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14899"/>
        <c:axId val="87579004"/>
      </c:scatterChart>
      <c:valAx>
        <c:axId val="19614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004"/>
        <c:crossesAt val="0"/>
        <c:crossBetween val="midCat"/>
      </c:valAx>
      <c:valAx>
        <c:axId val="87579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47575"/>
        <c:axId val="52613949"/>
      </c:scatterChart>
      <c:valAx>
        <c:axId val="17647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949"/>
        <c:crossesAt val="0"/>
        <c:crossBetween val="midCat"/>
      </c:valAx>
      <c:valAx>
        <c:axId val="52613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36158"/>
        <c:axId val="13091197"/>
      </c:scatterChart>
      <c:valAx>
        <c:axId val="50636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197"/>
        <c:crossesAt val="0"/>
        <c:crossBetween val="midCat"/>
      </c:valAx>
      <c:valAx>
        <c:axId val="13091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69790"/>
        <c:axId val="29397609"/>
      </c:scatterChart>
      <c:valAx>
        <c:axId val="26269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609"/>
        <c:crossesAt val="0"/>
        <c:crossBetween val="midCat"/>
      </c:valAx>
      <c:valAx>
        <c:axId val="29397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