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206800"/>
        <c:axId val="47259812"/>
      </c:barChart>
      <c:catAx>
        <c:axId val="59206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9812"/>
        <c:auto val="1"/>
        <c:lblAlgn val="ctr"/>
        <c:lblOffset val="100"/>
        <c:noMultiLvlLbl val="0"/>
      </c:catAx>
      <c:valAx>
        <c:axId val="47259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6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482299"/>
        <c:axId val="31633215"/>
      </c:barChart>
      <c:catAx>
        <c:axId val="72482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3215"/>
        <c:auto val="1"/>
        <c:lblAlgn val="ctr"/>
        <c:lblOffset val="100"/>
        <c:noMultiLvlLbl val="0"/>
      </c:catAx>
      <c:valAx>
        <c:axId val="31633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2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915662"/>
        <c:axId val="12289095"/>
      </c:barChart>
      <c:catAx>
        <c:axId val="79915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9095"/>
        <c:auto val="1"/>
        <c:lblAlgn val="ctr"/>
        <c:lblOffset val="100"/>
        <c:noMultiLvlLbl val="0"/>
      </c:catAx>
      <c:valAx>
        <c:axId val="12289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5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886667"/>
        <c:axId val="40406064"/>
      </c:barChart>
      <c:catAx>
        <c:axId val="33886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6064"/>
        <c:auto val="1"/>
        <c:lblAlgn val="ctr"/>
        <c:lblOffset val="100"/>
        <c:noMultiLvlLbl val="0"/>
      </c:catAx>
      <c:valAx>
        <c:axId val="40406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6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054211"/>
        <c:axId val="53639636"/>
      </c:barChart>
      <c:catAx>
        <c:axId val="86054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9636"/>
        <c:auto val="1"/>
        <c:lblAlgn val="ctr"/>
        <c:lblOffset val="100"/>
        <c:noMultiLvlLbl val="0"/>
      </c:catAx>
      <c:valAx>
        <c:axId val="53639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4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062548"/>
        <c:axId val="53530443"/>
      </c:barChart>
      <c:catAx>
        <c:axId val="50062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0443"/>
        <c:auto val="1"/>
        <c:lblAlgn val="ctr"/>
        <c:lblOffset val="100"/>
        <c:noMultiLvlLbl val="0"/>
      </c:catAx>
      <c:valAx>
        <c:axId val="53530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2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614244"/>
        <c:axId val="44825520"/>
      </c:barChart>
      <c:catAx>
        <c:axId val="56614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5520"/>
        <c:auto val="1"/>
        <c:lblAlgn val="ctr"/>
        <c:lblOffset val="100"/>
        <c:noMultiLvlLbl val="0"/>
      </c:catAx>
      <c:valAx>
        <c:axId val="44825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4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675770"/>
        <c:axId val="925604"/>
      </c:barChart>
      <c:catAx>
        <c:axId val="47675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04"/>
        <c:auto val="1"/>
        <c:lblAlgn val="ctr"/>
        <c:lblOffset val="100"/>
        <c:noMultiLvlLbl val="0"/>
      </c:catAx>
      <c:valAx>
        <c:axId val="925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5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774117"/>
        <c:axId val="28993900"/>
      </c:barChart>
      <c:catAx>
        <c:axId val="67774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3900"/>
        <c:auto val="1"/>
        <c:lblAlgn val="ctr"/>
        <c:lblOffset val="100"/>
        <c:noMultiLvlLbl val="0"/>
      </c:catAx>
      <c:valAx>
        <c:axId val="28993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4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95285"/>
        <c:axId val="25000477"/>
      </c:barChart>
      <c:catAx>
        <c:axId val="3995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0477"/>
        <c:auto val="1"/>
        <c:lblAlgn val="ctr"/>
        <c:lblOffset val="100"/>
        <c:noMultiLvlLbl val="0"/>
      </c:catAx>
      <c:valAx>
        <c:axId val="25000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824601"/>
        <c:axId val="89953996"/>
      </c:barChart>
      <c:catAx>
        <c:axId val="62824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3996"/>
        <c:auto val="1"/>
        <c:lblAlgn val="ctr"/>
        <c:lblOffset val="100"/>
        <c:noMultiLvlLbl val="0"/>
      </c:catAx>
      <c:valAx>
        <c:axId val="89953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4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700740"/>
        <c:axId val="47334018"/>
      </c:barChart>
      <c:catAx>
        <c:axId val="49700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4018"/>
        <c:auto val="1"/>
        <c:lblAlgn val="ctr"/>
        <c:lblOffset val="100"/>
        <c:noMultiLvlLbl val="0"/>
      </c:catAx>
      <c:valAx>
        <c:axId val="47334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0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338724"/>
        <c:axId val="1768180"/>
      </c:barChart>
      <c:catAx>
        <c:axId val="28338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180"/>
        <c:auto val="1"/>
        <c:lblAlgn val="ctr"/>
        <c:lblOffset val="100"/>
        <c:noMultiLvlLbl val="0"/>
      </c:catAx>
      <c:valAx>
        <c:axId val="1768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8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071014"/>
        <c:axId val="35530037"/>
      </c:barChart>
      <c:catAx>
        <c:axId val="90071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0037"/>
        <c:auto val="1"/>
        <c:lblAlgn val="ctr"/>
        <c:lblOffset val="100"/>
        <c:noMultiLvlLbl val="0"/>
      </c:catAx>
      <c:valAx>
        <c:axId val="35530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1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333592"/>
        <c:axId val="40675239"/>
      </c:barChart>
      <c:catAx>
        <c:axId val="23333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5239"/>
        <c:auto val="1"/>
        <c:lblAlgn val="ctr"/>
        <c:lblOffset val="100"/>
        <c:noMultiLvlLbl val="0"/>
      </c:catAx>
      <c:valAx>
        <c:axId val="40675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3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63806"/>
        <c:axId val="44845489"/>
      </c:barChart>
      <c:catAx>
        <c:axId val="1663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5489"/>
        <c:auto val="1"/>
        <c:lblAlgn val="ctr"/>
        <c:lblOffset val="100"/>
        <c:noMultiLvlLbl val="0"/>
      </c:catAx>
      <c:valAx>
        <c:axId val="44845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208127"/>
        <c:axId val="44426435"/>
      </c:barChart>
      <c:catAx>
        <c:axId val="44208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6435"/>
        <c:auto val="1"/>
        <c:lblAlgn val="ctr"/>
        <c:lblOffset val="100"/>
        <c:noMultiLvlLbl val="0"/>
      </c:catAx>
      <c:valAx>
        <c:axId val="44426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8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464705"/>
        <c:axId val="39560011"/>
      </c:barChart>
      <c:catAx>
        <c:axId val="78464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0011"/>
        <c:auto val="1"/>
        <c:lblAlgn val="ctr"/>
        <c:lblOffset val="100"/>
        <c:noMultiLvlLbl val="0"/>
      </c:catAx>
      <c:valAx>
        <c:axId val="39560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4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