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8321"/>
        <c:axId val="27952672"/>
      </c:scatterChart>
      <c:valAx>
        <c:axId val="8558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72"/>
        <c:crossesAt val="0"/>
        <c:crossBetween val="midCat"/>
      </c:valAx>
      <c:valAx>
        <c:axId val="2795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26821"/>
        <c:axId val="33212962"/>
      </c:scatterChart>
      <c:valAx>
        <c:axId val="8832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962"/>
        <c:crossesAt val="0"/>
        <c:crossBetween val="midCat"/>
      </c:valAx>
      <c:valAx>
        <c:axId val="3321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17337"/>
        <c:axId val="22699253"/>
      </c:scatterChart>
      <c:valAx>
        <c:axId val="4531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253"/>
        <c:crossesAt val="0"/>
        <c:crossBetween val="midCat"/>
      </c:valAx>
      <c:valAx>
        <c:axId val="2269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76531"/>
        <c:axId val="75644262"/>
      </c:scatterChart>
      <c:valAx>
        <c:axId val="7427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262"/>
        <c:crossesAt val="0"/>
        <c:crossBetween val="midCat"/>
      </c:valAx>
      <c:valAx>
        <c:axId val="7564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