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4459"/>
        <c:axId val="99443764"/>
      </c:barChart>
      <c:catAx>
        <c:axId val="64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764"/>
        <c:auto val="1"/>
        <c:lblAlgn val="ctr"/>
        <c:lblOffset val="100"/>
        <c:noMultiLvlLbl val="0"/>
      </c:catAx>
      <c:valAx>
        <c:axId val="994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9103"/>
        <c:axId val="39512354"/>
      </c:barChart>
      <c:catAx>
        <c:axId val="182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354"/>
        <c:auto val="1"/>
        <c:lblAlgn val="ctr"/>
        <c:lblOffset val="100"/>
        <c:noMultiLvlLbl val="0"/>
      </c:catAx>
      <c:valAx>
        <c:axId val="395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094"/>
        <c:axId val="19230625"/>
      </c:barChart>
      <c:catAx>
        <c:axId val="48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25"/>
        <c:auto val="1"/>
        <c:lblAlgn val="ctr"/>
        <c:lblOffset val="100"/>
        <c:noMultiLvlLbl val="0"/>
      </c:catAx>
      <c:valAx>
        <c:axId val="192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2083"/>
        <c:axId val="77557900"/>
      </c:barChart>
      <c:catAx>
        <c:axId val="855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900"/>
        <c:auto val="1"/>
        <c:lblAlgn val="ctr"/>
        <c:lblOffset val="100"/>
        <c:noMultiLvlLbl val="0"/>
      </c:catAx>
      <c:valAx>
        <c:axId val="775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0568"/>
        <c:axId val="30445353"/>
      </c:barChart>
      <c:catAx>
        <c:axId val="910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53"/>
        <c:auto val="1"/>
        <c:lblAlgn val="ctr"/>
        <c:lblOffset val="100"/>
        <c:noMultiLvlLbl val="0"/>
      </c:catAx>
      <c:valAx>
        <c:axId val="304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1640"/>
        <c:axId val="24039672"/>
      </c:barChart>
      <c:catAx>
        <c:axId val="487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72"/>
        <c:auto val="1"/>
        <c:lblAlgn val="ctr"/>
        <c:lblOffset val="100"/>
        <c:noMultiLvlLbl val="0"/>
      </c:catAx>
      <c:valAx>
        <c:axId val="240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2828"/>
        <c:axId val="71142788"/>
      </c:barChart>
      <c:catAx>
        <c:axId val="647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788"/>
        <c:auto val="1"/>
        <c:lblAlgn val="ctr"/>
        <c:lblOffset val="100"/>
        <c:noMultiLvlLbl val="0"/>
      </c:catAx>
      <c:valAx>
        <c:axId val="711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6718"/>
        <c:axId val="83731326"/>
      </c:barChart>
      <c:catAx>
        <c:axId val="774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326"/>
        <c:auto val="1"/>
        <c:lblAlgn val="ctr"/>
        <c:lblOffset val="100"/>
        <c:noMultiLvlLbl val="0"/>
      </c:catAx>
      <c:valAx>
        <c:axId val="837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3161"/>
        <c:axId val="64249463"/>
      </c:barChart>
      <c:catAx>
        <c:axId val="852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63"/>
        <c:auto val="1"/>
        <c:lblAlgn val="ctr"/>
        <c:lblOffset val="100"/>
        <c:noMultiLvlLbl val="0"/>
      </c:catAx>
      <c:valAx>
        <c:axId val="642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6828"/>
        <c:axId val="62127905"/>
      </c:barChart>
      <c:catAx>
        <c:axId val="440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905"/>
        <c:auto val="1"/>
        <c:lblAlgn val="ctr"/>
        <c:lblOffset val="100"/>
        <c:noMultiLvlLbl val="0"/>
      </c:catAx>
      <c:valAx>
        <c:axId val="621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2097"/>
        <c:axId val="2517030"/>
      </c:barChart>
      <c:catAx>
        <c:axId val="128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0"/>
        <c:auto val="1"/>
        <c:lblAlgn val="ctr"/>
        <c:lblOffset val="100"/>
        <c:noMultiLvlLbl val="0"/>
      </c:catAx>
      <c:valAx>
        <c:axId val="25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2415"/>
        <c:axId val="15295126"/>
      </c:barChart>
      <c:catAx>
        <c:axId val="371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126"/>
        <c:auto val="1"/>
        <c:lblAlgn val="ctr"/>
        <c:lblOffset val="100"/>
        <c:noMultiLvlLbl val="0"/>
      </c:catAx>
      <c:valAx>
        <c:axId val="152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3579"/>
        <c:axId val="33480241"/>
      </c:barChart>
      <c:catAx>
        <c:axId val="721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241"/>
        <c:auto val="1"/>
        <c:lblAlgn val="ctr"/>
        <c:lblOffset val="100"/>
        <c:noMultiLvlLbl val="0"/>
      </c:catAx>
      <c:valAx>
        <c:axId val="334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9482"/>
        <c:axId val="25633678"/>
      </c:barChart>
      <c:catAx>
        <c:axId val="514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678"/>
        <c:auto val="1"/>
        <c:lblAlgn val="ctr"/>
        <c:lblOffset val="100"/>
        <c:noMultiLvlLbl val="0"/>
      </c:catAx>
      <c:valAx>
        <c:axId val="256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59188"/>
        <c:axId val="57056944"/>
      </c:barChart>
      <c:catAx>
        <c:axId val="890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944"/>
        <c:auto val="1"/>
        <c:lblAlgn val="ctr"/>
        <c:lblOffset val="100"/>
        <c:noMultiLvlLbl val="0"/>
      </c:catAx>
      <c:valAx>
        <c:axId val="570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5805"/>
        <c:axId val="32878173"/>
      </c:barChart>
      <c:catAx>
        <c:axId val="662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173"/>
        <c:auto val="1"/>
        <c:lblAlgn val="ctr"/>
        <c:lblOffset val="100"/>
        <c:noMultiLvlLbl val="0"/>
      </c:catAx>
      <c:valAx>
        <c:axId val="328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3450"/>
        <c:axId val="28877567"/>
      </c:barChart>
      <c:catAx>
        <c:axId val="886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67"/>
        <c:auto val="1"/>
        <c:lblAlgn val="ctr"/>
        <c:lblOffset val="100"/>
        <c:noMultiLvlLbl val="0"/>
      </c:catAx>
      <c:valAx>
        <c:axId val="288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4939"/>
        <c:axId val="78830628"/>
      </c:barChart>
      <c:catAx>
        <c:axId val="165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28"/>
        <c:auto val="1"/>
        <c:lblAlgn val="ctr"/>
        <c:lblOffset val="100"/>
        <c:noMultiLvlLbl val="0"/>
      </c:catAx>
      <c:valAx>
        <c:axId val="788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