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151979"/>
        <c:axId val="70162003"/>
      </c:barChart>
      <c:catAx>
        <c:axId val="26151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2003"/>
        <c:auto val="1"/>
        <c:lblAlgn val="ctr"/>
        <c:lblOffset val="100"/>
        <c:noMultiLvlLbl val="0"/>
      </c:catAx>
      <c:valAx>
        <c:axId val="7016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1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293640"/>
        <c:axId val="96423533"/>
      </c:barChart>
      <c:catAx>
        <c:axId val="63293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3533"/>
        <c:auto val="1"/>
        <c:lblAlgn val="ctr"/>
        <c:lblOffset val="100"/>
        <c:noMultiLvlLbl val="0"/>
      </c:catAx>
      <c:valAx>
        <c:axId val="9642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3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508591"/>
        <c:axId val="50661197"/>
      </c:barChart>
      <c:catAx>
        <c:axId val="24508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1197"/>
        <c:auto val="1"/>
        <c:lblAlgn val="ctr"/>
        <c:lblOffset val="100"/>
        <c:noMultiLvlLbl val="0"/>
      </c:catAx>
      <c:valAx>
        <c:axId val="5066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8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122859"/>
        <c:axId val="56672549"/>
      </c:barChart>
      <c:catAx>
        <c:axId val="85122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2549"/>
        <c:auto val="1"/>
        <c:lblAlgn val="ctr"/>
        <c:lblOffset val="100"/>
        <c:noMultiLvlLbl val="0"/>
      </c:catAx>
      <c:valAx>
        <c:axId val="5667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2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01336"/>
        <c:axId val="42337755"/>
      </c:barChart>
      <c:catAx>
        <c:axId val="180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7755"/>
        <c:auto val="1"/>
        <c:lblAlgn val="ctr"/>
        <c:lblOffset val="100"/>
        <c:noMultiLvlLbl val="0"/>
      </c:catAx>
      <c:valAx>
        <c:axId val="4233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228745"/>
        <c:axId val="41076655"/>
      </c:barChart>
      <c:catAx>
        <c:axId val="59228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6655"/>
        <c:auto val="1"/>
        <c:lblAlgn val="ctr"/>
        <c:lblOffset val="100"/>
        <c:noMultiLvlLbl val="0"/>
      </c:catAx>
      <c:valAx>
        <c:axId val="4107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8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00761"/>
        <c:axId val="11435378"/>
      </c:barChart>
      <c:catAx>
        <c:axId val="31700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5378"/>
        <c:auto val="1"/>
        <c:lblAlgn val="ctr"/>
        <c:lblOffset val="100"/>
        <c:noMultiLvlLbl val="0"/>
      </c:catAx>
      <c:valAx>
        <c:axId val="1143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0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462221"/>
        <c:axId val="81988013"/>
      </c:barChart>
      <c:catAx>
        <c:axId val="96462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8013"/>
        <c:auto val="1"/>
        <c:lblAlgn val="ctr"/>
        <c:lblOffset val="100"/>
        <c:noMultiLvlLbl val="0"/>
      </c:catAx>
      <c:valAx>
        <c:axId val="8198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2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783091"/>
        <c:axId val="26108913"/>
      </c:barChart>
      <c:catAx>
        <c:axId val="68783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8913"/>
        <c:auto val="1"/>
        <c:lblAlgn val="ctr"/>
        <c:lblOffset val="100"/>
        <c:noMultiLvlLbl val="0"/>
      </c:catAx>
      <c:valAx>
        <c:axId val="2610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3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151607"/>
        <c:axId val="55665868"/>
      </c:barChart>
      <c:catAx>
        <c:axId val="94151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5868"/>
        <c:auto val="1"/>
        <c:lblAlgn val="ctr"/>
        <c:lblOffset val="100"/>
        <c:noMultiLvlLbl val="0"/>
      </c:catAx>
      <c:valAx>
        <c:axId val="5566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1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533820"/>
        <c:axId val="11206084"/>
      </c:barChart>
      <c:catAx>
        <c:axId val="48533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6084"/>
        <c:auto val="1"/>
        <c:lblAlgn val="ctr"/>
        <c:lblOffset val="100"/>
        <c:noMultiLvlLbl val="0"/>
      </c:catAx>
      <c:valAx>
        <c:axId val="1120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3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00199"/>
        <c:axId val="47150379"/>
      </c:barChart>
      <c:catAx>
        <c:axId val="43600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0379"/>
        <c:auto val="1"/>
        <c:lblAlgn val="ctr"/>
        <c:lblOffset val="100"/>
        <c:noMultiLvlLbl val="0"/>
      </c:catAx>
      <c:valAx>
        <c:axId val="4715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0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999589"/>
        <c:axId val="78336682"/>
      </c:barChart>
      <c:catAx>
        <c:axId val="24999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6682"/>
        <c:auto val="1"/>
        <c:lblAlgn val="ctr"/>
        <c:lblOffset val="100"/>
        <c:noMultiLvlLbl val="0"/>
      </c:catAx>
      <c:valAx>
        <c:axId val="7833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9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691786"/>
        <c:axId val="89069204"/>
      </c:barChart>
      <c:catAx>
        <c:axId val="95691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9204"/>
        <c:auto val="1"/>
        <c:lblAlgn val="ctr"/>
        <c:lblOffset val="100"/>
        <c:noMultiLvlLbl val="0"/>
      </c:catAx>
      <c:valAx>
        <c:axId val="8906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1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774868"/>
        <c:axId val="85854374"/>
      </c:barChart>
      <c:catAx>
        <c:axId val="60774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4374"/>
        <c:auto val="1"/>
        <c:lblAlgn val="ctr"/>
        <c:lblOffset val="100"/>
        <c:noMultiLvlLbl val="0"/>
      </c:catAx>
      <c:valAx>
        <c:axId val="8585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4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005691"/>
        <c:axId val="11476479"/>
      </c:barChart>
      <c:catAx>
        <c:axId val="15005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6479"/>
        <c:auto val="1"/>
        <c:lblAlgn val="ctr"/>
        <c:lblOffset val="100"/>
        <c:noMultiLvlLbl val="0"/>
      </c:catAx>
      <c:valAx>
        <c:axId val="1147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5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281162"/>
        <c:axId val="2866486"/>
      </c:barChart>
      <c:catAx>
        <c:axId val="2828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486"/>
        <c:auto val="1"/>
        <c:lblAlgn val="ctr"/>
        <c:lblOffset val="100"/>
        <c:noMultiLvlLbl val="0"/>
      </c:catAx>
      <c:valAx>
        <c:axId val="286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231321"/>
        <c:axId val="85286193"/>
      </c:barChart>
      <c:catAx>
        <c:axId val="14231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6193"/>
        <c:auto val="1"/>
        <c:lblAlgn val="ctr"/>
        <c:lblOffset val="100"/>
        <c:noMultiLvlLbl val="0"/>
      </c:catAx>
      <c:valAx>
        <c:axId val="8528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1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