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9689"/>
        <c:axId val="80859939"/>
      </c:scatterChart>
      <c:valAx>
        <c:axId val="934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39"/>
        <c:crossesAt val="0"/>
        <c:crossBetween val="midCat"/>
      </c:valAx>
      <c:valAx>
        <c:axId val="8085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02221"/>
        <c:axId val="32231741"/>
      </c:scatterChart>
      <c:valAx>
        <c:axId val="8210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741"/>
        <c:crossesAt val="0"/>
        <c:crossBetween val="midCat"/>
      </c:valAx>
      <c:valAx>
        <c:axId val="3223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5657"/>
        <c:axId val="97459051"/>
      </c:scatterChart>
      <c:valAx>
        <c:axId val="6402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51"/>
        <c:crossesAt val="0"/>
        <c:crossBetween val="midCat"/>
      </c:valAx>
      <c:valAx>
        <c:axId val="9745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56808"/>
        <c:axId val="10644116"/>
      </c:scatterChart>
      <c:valAx>
        <c:axId val="8975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16"/>
        <c:crossesAt val="0"/>
        <c:crossBetween val="midCat"/>
      </c:valAx>
      <c:valAx>
        <c:axId val="1064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