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637749"/>
        <c:axId val="81259690"/>
      </c:barChart>
      <c:catAx>
        <c:axId val="80637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9690"/>
        <c:auto val="1"/>
        <c:lblAlgn val="ctr"/>
        <c:lblOffset val="100"/>
        <c:noMultiLvlLbl val="0"/>
      </c:catAx>
      <c:valAx>
        <c:axId val="8125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7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267796"/>
        <c:axId val="28863254"/>
      </c:barChart>
      <c:catAx>
        <c:axId val="62267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3254"/>
        <c:auto val="1"/>
        <c:lblAlgn val="ctr"/>
        <c:lblOffset val="100"/>
        <c:noMultiLvlLbl val="0"/>
      </c:catAx>
      <c:valAx>
        <c:axId val="2886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7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009237"/>
        <c:axId val="72711209"/>
      </c:barChart>
      <c:catAx>
        <c:axId val="57009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1209"/>
        <c:auto val="1"/>
        <c:lblAlgn val="ctr"/>
        <c:lblOffset val="100"/>
        <c:noMultiLvlLbl val="0"/>
      </c:catAx>
      <c:valAx>
        <c:axId val="7271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9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21793"/>
        <c:axId val="39029957"/>
      </c:barChart>
      <c:catAx>
        <c:axId val="4421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9957"/>
        <c:auto val="1"/>
        <c:lblAlgn val="ctr"/>
        <c:lblOffset val="100"/>
        <c:noMultiLvlLbl val="0"/>
      </c:catAx>
      <c:valAx>
        <c:axId val="3902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418903"/>
        <c:axId val="64222014"/>
      </c:barChart>
      <c:catAx>
        <c:axId val="24418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2014"/>
        <c:auto val="1"/>
        <c:lblAlgn val="ctr"/>
        <c:lblOffset val="100"/>
        <c:noMultiLvlLbl val="0"/>
      </c:catAx>
      <c:valAx>
        <c:axId val="6422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8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314833"/>
        <c:axId val="58536213"/>
      </c:barChart>
      <c:catAx>
        <c:axId val="35314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6213"/>
        <c:auto val="1"/>
        <c:lblAlgn val="ctr"/>
        <c:lblOffset val="100"/>
        <c:noMultiLvlLbl val="0"/>
      </c:catAx>
      <c:valAx>
        <c:axId val="5853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4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072939"/>
        <c:axId val="56693537"/>
      </c:barChart>
      <c:catAx>
        <c:axId val="51072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3537"/>
        <c:auto val="1"/>
        <c:lblAlgn val="ctr"/>
        <c:lblOffset val="100"/>
        <c:noMultiLvlLbl val="0"/>
      </c:catAx>
      <c:valAx>
        <c:axId val="5669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2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918295"/>
        <c:axId val="44417394"/>
      </c:barChart>
      <c:catAx>
        <c:axId val="71918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7394"/>
        <c:auto val="1"/>
        <c:lblAlgn val="ctr"/>
        <c:lblOffset val="100"/>
        <c:noMultiLvlLbl val="0"/>
      </c:catAx>
      <c:valAx>
        <c:axId val="4441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8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251009"/>
        <c:axId val="37606948"/>
      </c:barChart>
      <c:catAx>
        <c:axId val="32251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6948"/>
        <c:auto val="1"/>
        <c:lblAlgn val="ctr"/>
        <c:lblOffset val="100"/>
        <c:noMultiLvlLbl val="0"/>
      </c:catAx>
      <c:valAx>
        <c:axId val="3760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1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428873"/>
        <c:axId val="63118080"/>
      </c:barChart>
      <c:catAx>
        <c:axId val="42428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8080"/>
        <c:auto val="1"/>
        <c:lblAlgn val="ctr"/>
        <c:lblOffset val="100"/>
        <c:noMultiLvlLbl val="0"/>
      </c:catAx>
      <c:valAx>
        <c:axId val="6311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8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58901"/>
        <c:axId val="77327199"/>
      </c:barChart>
      <c:catAx>
        <c:axId val="6158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7199"/>
        <c:auto val="1"/>
        <c:lblAlgn val="ctr"/>
        <c:lblOffset val="100"/>
        <c:noMultiLvlLbl val="0"/>
      </c:catAx>
      <c:valAx>
        <c:axId val="7732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679186"/>
        <c:axId val="29272105"/>
      </c:barChart>
      <c:catAx>
        <c:axId val="78679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2105"/>
        <c:auto val="1"/>
        <c:lblAlgn val="ctr"/>
        <c:lblOffset val="100"/>
        <c:noMultiLvlLbl val="0"/>
      </c:catAx>
      <c:valAx>
        <c:axId val="2927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9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782928"/>
        <c:axId val="59017687"/>
      </c:barChart>
      <c:catAx>
        <c:axId val="74782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7687"/>
        <c:auto val="1"/>
        <c:lblAlgn val="ctr"/>
        <c:lblOffset val="100"/>
        <c:noMultiLvlLbl val="0"/>
      </c:catAx>
      <c:valAx>
        <c:axId val="5901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2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926138"/>
        <c:axId val="96336838"/>
      </c:barChart>
      <c:catAx>
        <c:axId val="37926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6838"/>
        <c:auto val="1"/>
        <c:lblAlgn val="ctr"/>
        <c:lblOffset val="100"/>
        <c:noMultiLvlLbl val="0"/>
      </c:catAx>
      <c:valAx>
        <c:axId val="9633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6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786724"/>
        <c:axId val="56219033"/>
      </c:barChart>
      <c:catAx>
        <c:axId val="99786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9033"/>
        <c:auto val="1"/>
        <c:lblAlgn val="ctr"/>
        <c:lblOffset val="100"/>
        <c:noMultiLvlLbl val="0"/>
      </c:catAx>
      <c:valAx>
        <c:axId val="5621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6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835194"/>
        <c:axId val="94750444"/>
      </c:barChart>
      <c:catAx>
        <c:axId val="94835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0444"/>
        <c:auto val="1"/>
        <c:lblAlgn val="ctr"/>
        <c:lblOffset val="100"/>
        <c:noMultiLvlLbl val="0"/>
      </c:catAx>
      <c:valAx>
        <c:axId val="9475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5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427054"/>
        <c:axId val="18832319"/>
      </c:barChart>
      <c:catAx>
        <c:axId val="78427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2319"/>
        <c:auto val="1"/>
        <c:lblAlgn val="ctr"/>
        <c:lblOffset val="100"/>
        <c:noMultiLvlLbl val="0"/>
      </c:catAx>
      <c:valAx>
        <c:axId val="1883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7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135715"/>
        <c:axId val="85310314"/>
      </c:barChart>
      <c:catAx>
        <c:axId val="98135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0314"/>
        <c:auto val="1"/>
        <c:lblAlgn val="ctr"/>
        <c:lblOffset val="100"/>
        <c:noMultiLvlLbl val="0"/>
      </c:catAx>
      <c:valAx>
        <c:axId val="8531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5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