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4610"/>
        <c:axId val="7021861"/>
      </c:scatterChart>
      <c:valAx>
        <c:axId val="5248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1"/>
        <c:crossesAt val="0"/>
        <c:crossBetween val="midCat"/>
      </c:valAx>
      <c:valAx>
        <c:axId val="702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8207"/>
        <c:axId val="57538875"/>
      </c:scatterChart>
      <c:valAx>
        <c:axId val="7581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875"/>
        <c:crossesAt val="0"/>
        <c:crossBetween val="midCat"/>
      </c:valAx>
      <c:valAx>
        <c:axId val="5753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28283"/>
        <c:axId val="51024602"/>
      </c:scatterChart>
      <c:valAx>
        <c:axId val="9392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02"/>
        <c:crossesAt val="0"/>
        <c:crossBetween val="midCat"/>
      </c:valAx>
      <c:valAx>
        <c:axId val="5102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8427"/>
        <c:axId val="98275871"/>
      </c:scatterChart>
      <c:valAx>
        <c:axId val="9561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71"/>
        <c:crossesAt val="0"/>
        <c:crossBetween val="midCat"/>
      </c:valAx>
      <c:valAx>
        <c:axId val="9827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