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2776"/>
        <c:axId val="42781387"/>
      </c:scatterChart>
      <c:valAx>
        <c:axId val="6175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387"/>
        <c:crossesAt val="0"/>
        <c:crossBetween val="midCat"/>
      </c:valAx>
      <c:valAx>
        <c:axId val="4278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68186"/>
        <c:axId val="42139221"/>
      </c:scatterChart>
      <c:valAx>
        <c:axId val="8016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221"/>
        <c:crossesAt val="0"/>
        <c:crossBetween val="midCat"/>
      </c:valAx>
      <c:valAx>
        <c:axId val="4213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74098"/>
        <c:axId val="41938001"/>
      </c:scatterChart>
      <c:valAx>
        <c:axId val="9277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001"/>
        <c:crossesAt val="0"/>
        <c:crossBetween val="midCat"/>
      </c:valAx>
      <c:valAx>
        <c:axId val="4193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72615"/>
        <c:axId val="39499147"/>
      </c:scatterChart>
      <c:valAx>
        <c:axId val="5247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147"/>
        <c:crossesAt val="0"/>
        <c:crossBetween val="midCat"/>
      </c:valAx>
      <c:valAx>
        <c:axId val="3949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