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89459"/>
        <c:axId val="13032914"/>
      </c:barChart>
      <c:catAx>
        <c:axId val="468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914"/>
        <c:auto val="1"/>
        <c:lblAlgn val="ctr"/>
        <c:lblOffset val="100"/>
        <c:noMultiLvlLbl val="0"/>
      </c:catAx>
      <c:valAx>
        <c:axId val="130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96268"/>
        <c:axId val="85271129"/>
      </c:barChart>
      <c:catAx>
        <c:axId val="4979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129"/>
        <c:auto val="1"/>
        <c:lblAlgn val="ctr"/>
        <c:lblOffset val="100"/>
        <c:noMultiLvlLbl val="0"/>
      </c:catAx>
      <c:valAx>
        <c:axId val="852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27708"/>
        <c:axId val="6014417"/>
      </c:barChart>
      <c:catAx>
        <c:axId val="7812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17"/>
        <c:auto val="1"/>
        <c:lblAlgn val="ctr"/>
        <c:lblOffset val="100"/>
        <c:noMultiLvlLbl val="0"/>
      </c:catAx>
      <c:valAx>
        <c:axId val="60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23842"/>
        <c:axId val="59810438"/>
      </c:barChart>
      <c:catAx>
        <c:axId val="7702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438"/>
        <c:auto val="1"/>
        <c:lblAlgn val="ctr"/>
        <c:lblOffset val="100"/>
        <c:noMultiLvlLbl val="0"/>
      </c:catAx>
      <c:valAx>
        <c:axId val="598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08171"/>
        <c:axId val="95779735"/>
      </c:barChart>
      <c:catAx>
        <c:axId val="4030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735"/>
        <c:auto val="1"/>
        <c:lblAlgn val="ctr"/>
        <c:lblOffset val="100"/>
        <c:noMultiLvlLbl val="0"/>
      </c:catAx>
      <c:valAx>
        <c:axId val="957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08967"/>
        <c:axId val="41881270"/>
      </c:barChart>
      <c:catAx>
        <c:axId val="1420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270"/>
        <c:auto val="1"/>
        <c:lblAlgn val="ctr"/>
        <c:lblOffset val="100"/>
        <c:noMultiLvlLbl val="0"/>
      </c:catAx>
      <c:valAx>
        <c:axId val="418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77719"/>
        <c:axId val="69377524"/>
      </c:barChart>
      <c:catAx>
        <c:axId val="325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524"/>
        <c:auto val="1"/>
        <c:lblAlgn val="ctr"/>
        <c:lblOffset val="100"/>
        <c:noMultiLvlLbl val="0"/>
      </c:catAx>
      <c:valAx>
        <c:axId val="693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73381"/>
        <c:axId val="57248431"/>
      </c:barChart>
      <c:catAx>
        <c:axId val="6157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431"/>
        <c:auto val="1"/>
        <c:lblAlgn val="ctr"/>
        <c:lblOffset val="100"/>
        <c:noMultiLvlLbl val="0"/>
      </c:catAx>
      <c:valAx>
        <c:axId val="572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34709"/>
        <c:axId val="41068298"/>
      </c:barChart>
      <c:catAx>
        <c:axId val="4853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298"/>
        <c:auto val="1"/>
        <c:lblAlgn val="ctr"/>
        <c:lblOffset val="100"/>
        <c:noMultiLvlLbl val="0"/>
      </c:catAx>
      <c:valAx>
        <c:axId val="4106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43392"/>
        <c:axId val="4803404"/>
      </c:barChart>
      <c:catAx>
        <c:axId val="4834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04"/>
        <c:auto val="1"/>
        <c:lblAlgn val="ctr"/>
        <c:lblOffset val="100"/>
        <c:noMultiLvlLbl val="0"/>
      </c:catAx>
      <c:valAx>
        <c:axId val="480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54494"/>
        <c:axId val="94190060"/>
      </c:barChart>
      <c:catAx>
        <c:axId val="9025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60"/>
        <c:auto val="1"/>
        <c:lblAlgn val="ctr"/>
        <c:lblOffset val="100"/>
        <c:noMultiLvlLbl val="0"/>
      </c:catAx>
      <c:valAx>
        <c:axId val="941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93522"/>
        <c:axId val="96273701"/>
      </c:barChart>
      <c:catAx>
        <c:axId val="7029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701"/>
        <c:auto val="1"/>
        <c:lblAlgn val="ctr"/>
        <c:lblOffset val="100"/>
        <c:noMultiLvlLbl val="0"/>
      </c:catAx>
      <c:valAx>
        <c:axId val="962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96775"/>
        <c:axId val="47178103"/>
      </c:barChart>
      <c:catAx>
        <c:axId val="9929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103"/>
        <c:auto val="1"/>
        <c:lblAlgn val="ctr"/>
        <c:lblOffset val="100"/>
        <c:noMultiLvlLbl val="0"/>
      </c:catAx>
      <c:valAx>
        <c:axId val="471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96514"/>
        <c:axId val="75251881"/>
      </c:barChart>
      <c:catAx>
        <c:axId val="6659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881"/>
        <c:auto val="1"/>
        <c:lblAlgn val="ctr"/>
        <c:lblOffset val="100"/>
        <c:noMultiLvlLbl val="0"/>
      </c:catAx>
      <c:valAx>
        <c:axId val="752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10990"/>
        <c:axId val="491704"/>
      </c:barChart>
      <c:catAx>
        <c:axId val="1211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4"/>
        <c:auto val="1"/>
        <c:lblAlgn val="ctr"/>
        <c:lblOffset val="100"/>
        <c:noMultiLvlLbl val="0"/>
      </c:catAx>
      <c:valAx>
        <c:axId val="4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34531"/>
        <c:axId val="39759269"/>
      </c:barChart>
      <c:catAx>
        <c:axId val="989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269"/>
        <c:auto val="1"/>
        <c:lblAlgn val="ctr"/>
        <c:lblOffset val="100"/>
        <c:noMultiLvlLbl val="0"/>
      </c:catAx>
      <c:valAx>
        <c:axId val="397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20375"/>
        <c:axId val="13597069"/>
      </c:barChart>
      <c:catAx>
        <c:axId val="9052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069"/>
        <c:auto val="1"/>
        <c:lblAlgn val="ctr"/>
        <c:lblOffset val="100"/>
        <c:noMultiLvlLbl val="0"/>
      </c:catAx>
      <c:valAx>
        <c:axId val="1359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87847"/>
        <c:axId val="44720348"/>
      </c:barChart>
      <c:catAx>
        <c:axId val="3458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348"/>
        <c:auto val="1"/>
        <c:lblAlgn val="ctr"/>
        <c:lblOffset val="100"/>
        <c:noMultiLvlLbl val="0"/>
      </c:catAx>
      <c:valAx>
        <c:axId val="4472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