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350"/>
        <c:axId val="69818822"/>
      </c:barChart>
      <c:catAx>
        <c:axId val="46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8822"/>
        <c:auto val="1"/>
        <c:lblAlgn val="ctr"/>
        <c:lblOffset val="100"/>
        <c:noMultiLvlLbl val="0"/>
      </c:catAx>
      <c:valAx>
        <c:axId val="6981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52743"/>
        <c:axId val="5146066"/>
      </c:barChart>
      <c:catAx>
        <c:axId val="9485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66"/>
        <c:auto val="1"/>
        <c:lblAlgn val="ctr"/>
        <c:lblOffset val="100"/>
        <c:noMultiLvlLbl val="0"/>
      </c:catAx>
      <c:valAx>
        <c:axId val="514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723577"/>
        <c:axId val="63215044"/>
      </c:barChart>
      <c:catAx>
        <c:axId val="8772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044"/>
        <c:auto val="1"/>
        <c:lblAlgn val="ctr"/>
        <c:lblOffset val="100"/>
        <c:noMultiLvlLbl val="0"/>
      </c:catAx>
      <c:valAx>
        <c:axId val="6321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22521"/>
        <c:axId val="46092160"/>
      </c:barChart>
      <c:catAx>
        <c:axId val="7142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2160"/>
        <c:auto val="1"/>
        <c:lblAlgn val="ctr"/>
        <c:lblOffset val="100"/>
        <c:noMultiLvlLbl val="0"/>
      </c:catAx>
      <c:valAx>
        <c:axId val="4609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638882"/>
        <c:axId val="33305556"/>
      </c:barChart>
      <c:catAx>
        <c:axId val="6263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556"/>
        <c:auto val="1"/>
        <c:lblAlgn val="ctr"/>
        <c:lblOffset val="100"/>
        <c:noMultiLvlLbl val="0"/>
      </c:catAx>
      <c:valAx>
        <c:axId val="3330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55902"/>
        <c:axId val="17657340"/>
      </c:barChart>
      <c:catAx>
        <c:axId val="1335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7340"/>
        <c:auto val="1"/>
        <c:lblAlgn val="ctr"/>
        <c:lblOffset val="100"/>
        <c:noMultiLvlLbl val="0"/>
      </c:catAx>
      <c:valAx>
        <c:axId val="1765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42672"/>
        <c:axId val="55414743"/>
      </c:barChart>
      <c:catAx>
        <c:axId val="7864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4743"/>
        <c:auto val="1"/>
        <c:lblAlgn val="ctr"/>
        <c:lblOffset val="100"/>
        <c:noMultiLvlLbl val="0"/>
      </c:catAx>
      <c:valAx>
        <c:axId val="5541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99306"/>
        <c:axId val="13556905"/>
      </c:barChart>
      <c:catAx>
        <c:axId val="4929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6905"/>
        <c:auto val="1"/>
        <c:lblAlgn val="ctr"/>
        <c:lblOffset val="100"/>
        <c:noMultiLvlLbl val="0"/>
      </c:catAx>
      <c:valAx>
        <c:axId val="1355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636976"/>
        <c:axId val="38659469"/>
      </c:barChart>
      <c:catAx>
        <c:axId val="5963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9469"/>
        <c:auto val="1"/>
        <c:lblAlgn val="ctr"/>
        <c:lblOffset val="100"/>
        <c:noMultiLvlLbl val="0"/>
      </c:catAx>
      <c:valAx>
        <c:axId val="3865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2151"/>
        <c:axId val="89799896"/>
      </c:barChart>
      <c:catAx>
        <c:axId val="746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896"/>
        <c:auto val="1"/>
        <c:lblAlgn val="ctr"/>
        <c:lblOffset val="100"/>
        <c:noMultiLvlLbl val="0"/>
      </c:catAx>
      <c:valAx>
        <c:axId val="8979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90488"/>
        <c:axId val="68762991"/>
      </c:barChart>
      <c:catAx>
        <c:axId val="5069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2991"/>
        <c:auto val="1"/>
        <c:lblAlgn val="ctr"/>
        <c:lblOffset val="100"/>
        <c:noMultiLvlLbl val="0"/>
      </c:catAx>
      <c:valAx>
        <c:axId val="6876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65722"/>
        <c:axId val="12937628"/>
      </c:barChart>
      <c:catAx>
        <c:axId val="5356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628"/>
        <c:auto val="1"/>
        <c:lblAlgn val="ctr"/>
        <c:lblOffset val="100"/>
        <c:noMultiLvlLbl val="0"/>
      </c:catAx>
      <c:valAx>
        <c:axId val="1293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58965"/>
        <c:axId val="87729771"/>
      </c:barChart>
      <c:catAx>
        <c:axId val="6485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771"/>
        <c:auto val="1"/>
        <c:lblAlgn val="ctr"/>
        <c:lblOffset val="100"/>
        <c:noMultiLvlLbl val="0"/>
      </c:catAx>
      <c:valAx>
        <c:axId val="8772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90456"/>
        <c:axId val="36318926"/>
      </c:barChart>
      <c:catAx>
        <c:axId val="689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926"/>
        <c:auto val="1"/>
        <c:lblAlgn val="ctr"/>
        <c:lblOffset val="100"/>
        <c:noMultiLvlLbl val="0"/>
      </c:catAx>
      <c:valAx>
        <c:axId val="3631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233565"/>
        <c:axId val="77872834"/>
      </c:barChart>
      <c:catAx>
        <c:axId val="1823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2834"/>
        <c:auto val="1"/>
        <c:lblAlgn val="ctr"/>
        <c:lblOffset val="100"/>
        <c:noMultiLvlLbl val="0"/>
      </c:catAx>
      <c:valAx>
        <c:axId val="7787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083302"/>
        <c:axId val="35565968"/>
      </c:barChart>
      <c:catAx>
        <c:axId val="5508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5968"/>
        <c:auto val="1"/>
        <c:lblAlgn val="ctr"/>
        <c:lblOffset val="100"/>
        <c:noMultiLvlLbl val="0"/>
      </c:catAx>
      <c:valAx>
        <c:axId val="3556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92879"/>
        <c:axId val="78467483"/>
      </c:barChart>
      <c:catAx>
        <c:axId val="1789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7483"/>
        <c:auto val="1"/>
        <c:lblAlgn val="ctr"/>
        <c:lblOffset val="100"/>
        <c:noMultiLvlLbl val="0"/>
      </c:catAx>
      <c:valAx>
        <c:axId val="7846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949162"/>
        <c:axId val="6881618"/>
      </c:barChart>
      <c:catAx>
        <c:axId val="4494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618"/>
        <c:auto val="1"/>
        <c:lblAlgn val="ctr"/>
        <c:lblOffset val="100"/>
        <c:noMultiLvlLbl val="0"/>
      </c:catAx>
      <c:valAx>
        <c:axId val="688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