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1508"/>
        <c:axId val="71755146"/>
      </c:scatterChart>
      <c:valAx>
        <c:axId val="5171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46"/>
        <c:crossesAt val="0"/>
        <c:crossBetween val="midCat"/>
      </c:valAx>
      <c:valAx>
        <c:axId val="7175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06901"/>
        <c:axId val="69211897"/>
      </c:scatterChart>
      <c:valAx>
        <c:axId val="3630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897"/>
        <c:crossesAt val="0"/>
        <c:crossBetween val="midCat"/>
      </c:valAx>
      <c:valAx>
        <c:axId val="6921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3645"/>
        <c:axId val="11653882"/>
      </c:scatterChart>
      <c:valAx>
        <c:axId val="3723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82"/>
        <c:crossesAt val="0"/>
        <c:crossBetween val="midCat"/>
      </c:valAx>
      <c:valAx>
        <c:axId val="1165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8765"/>
        <c:axId val="41280550"/>
      </c:scatterChart>
      <c:valAx>
        <c:axId val="9594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550"/>
        <c:crossesAt val="0"/>
        <c:crossBetween val="midCat"/>
      </c:valAx>
      <c:valAx>
        <c:axId val="412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