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44887"/>
        <c:axId val="60646668"/>
      </c:barChart>
      <c:catAx>
        <c:axId val="2974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668"/>
        <c:auto val="1"/>
        <c:lblAlgn val="ctr"/>
        <c:lblOffset val="100"/>
        <c:noMultiLvlLbl val="0"/>
      </c:catAx>
      <c:valAx>
        <c:axId val="6064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64683"/>
        <c:axId val="22334514"/>
      </c:barChart>
      <c:catAx>
        <c:axId val="5646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514"/>
        <c:auto val="1"/>
        <c:lblAlgn val="ctr"/>
        <c:lblOffset val="100"/>
        <c:noMultiLvlLbl val="0"/>
      </c:catAx>
      <c:valAx>
        <c:axId val="2233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82815"/>
        <c:axId val="57192050"/>
      </c:barChart>
      <c:catAx>
        <c:axId val="6838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050"/>
        <c:auto val="1"/>
        <c:lblAlgn val="ctr"/>
        <c:lblOffset val="100"/>
        <c:noMultiLvlLbl val="0"/>
      </c:catAx>
      <c:valAx>
        <c:axId val="5719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49324"/>
        <c:axId val="56231902"/>
      </c:barChart>
      <c:catAx>
        <c:axId val="8794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902"/>
        <c:auto val="1"/>
        <c:lblAlgn val="ctr"/>
        <c:lblOffset val="100"/>
        <c:noMultiLvlLbl val="0"/>
      </c:catAx>
      <c:valAx>
        <c:axId val="5623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78405"/>
        <c:axId val="19084092"/>
      </c:barChart>
      <c:catAx>
        <c:axId val="4117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092"/>
        <c:auto val="1"/>
        <c:lblAlgn val="ctr"/>
        <c:lblOffset val="100"/>
        <c:noMultiLvlLbl val="0"/>
      </c:catAx>
      <c:valAx>
        <c:axId val="1908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84663"/>
        <c:axId val="80318923"/>
      </c:barChart>
      <c:catAx>
        <c:axId val="1428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923"/>
        <c:auto val="1"/>
        <c:lblAlgn val="ctr"/>
        <c:lblOffset val="100"/>
        <c:noMultiLvlLbl val="0"/>
      </c:catAx>
      <c:valAx>
        <c:axId val="8031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46988"/>
        <c:axId val="8064340"/>
      </c:barChart>
      <c:catAx>
        <c:axId val="9564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40"/>
        <c:auto val="1"/>
        <c:lblAlgn val="ctr"/>
        <c:lblOffset val="100"/>
        <c:noMultiLvlLbl val="0"/>
      </c:catAx>
      <c:valAx>
        <c:axId val="806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47624"/>
        <c:axId val="13498825"/>
      </c:barChart>
      <c:catAx>
        <c:axId val="7874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825"/>
        <c:auto val="1"/>
        <c:lblAlgn val="ctr"/>
        <c:lblOffset val="100"/>
        <c:noMultiLvlLbl val="0"/>
      </c:catAx>
      <c:valAx>
        <c:axId val="1349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76198"/>
        <c:axId val="6394950"/>
      </c:barChart>
      <c:catAx>
        <c:axId val="2117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50"/>
        <c:auto val="1"/>
        <c:lblAlgn val="ctr"/>
        <c:lblOffset val="100"/>
        <c:noMultiLvlLbl val="0"/>
      </c:catAx>
      <c:valAx>
        <c:axId val="639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57915"/>
        <c:axId val="83610500"/>
      </c:barChart>
      <c:catAx>
        <c:axId val="2075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500"/>
        <c:auto val="1"/>
        <c:lblAlgn val="ctr"/>
        <c:lblOffset val="100"/>
        <c:noMultiLvlLbl val="0"/>
      </c:catAx>
      <c:valAx>
        <c:axId val="8361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37232"/>
        <c:axId val="3297258"/>
      </c:barChart>
      <c:catAx>
        <c:axId val="8843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58"/>
        <c:auto val="1"/>
        <c:lblAlgn val="ctr"/>
        <c:lblOffset val="100"/>
        <c:noMultiLvlLbl val="0"/>
      </c:catAx>
      <c:valAx>
        <c:axId val="329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88010"/>
        <c:axId val="66915750"/>
      </c:barChart>
      <c:catAx>
        <c:axId val="5938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750"/>
        <c:auto val="1"/>
        <c:lblAlgn val="ctr"/>
        <c:lblOffset val="100"/>
        <c:noMultiLvlLbl val="0"/>
      </c:catAx>
      <c:valAx>
        <c:axId val="6691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62692"/>
        <c:axId val="83140883"/>
      </c:barChart>
      <c:catAx>
        <c:axId val="5826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883"/>
        <c:auto val="1"/>
        <c:lblAlgn val="ctr"/>
        <c:lblOffset val="100"/>
        <c:noMultiLvlLbl val="0"/>
      </c:catAx>
      <c:valAx>
        <c:axId val="8314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54556"/>
        <c:axId val="12432856"/>
      </c:barChart>
      <c:catAx>
        <c:axId val="4735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856"/>
        <c:auto val="1"/>
        <c:lblAlgn val="ctr"/>
        <c:lblOffset val="100"/>
        <c:noMultiLvlLbl val="0"/>
      </c:catAx>
      <c:valAx>
        <c:axId val="1243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75623"/>
        <c:axId val="4349334"/>
      </c:barChart>
      <c:catAx>
        <c:axId val="5867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34"/>
        <c:auto val="1"/>
        <c:lblAlgn val="ctr"/>
        <c:lblOffset val="100"/>
        <c:noMultiLvlLbl val="0"/>
      </c:catAx>
      <c:valAx>
        <c:axId val="434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18776"/>
        <c:axId val="602700"/>
      </c:barChart>
      <c:catAx>
        <c:axId val="4361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0"/>
        <c:auto val="1"/>
        <c:lblAlgn val="ctr"/>
        <c:lblOffset val="100"/>
        <c:noMultiLvlLbl val="0"/>
      </c:catAx>
      <c:valAx>
        <c:axId val="60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82542"/>
        <c:axId val="76977113"/>
      </c:barChart>
      <c:catAx>
        <c:axId val="3178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113"/>
        <c:auto val="1"/>
        <c:lblAlgn val="ctr"/>
        <c:lblOffset val="100"/>
        <c:noMultiLvlLbl val="0"/>
      </c:catAx>
      <c:valAx>
        <c:axId val="7697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27537"/>
        <c:axId val="16155604"/>
      </c:barChart>
      <c:catAx>
        <c:axId val="4312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604"/>
        <c:auto val="1"/>
        <c:lblAlgn val="ctr"/>
        <c:lblOffset val="100"/>
        <c:noMultiLvlLbl val="0"/>
      </c:catAx>
      <c:valAx>
        <c:axId val="1615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