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4288"/>
        <c:axId val="262080"/>
      </c:scatterChart>
      <c:valAx>
        <c:axId val="758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0"/>
        <c:crossesAt val="0"/>
        <c:crossBetween val="midCat"/>
      </c:valAx>
      <c:valAx>
        <c:axId val="26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397"/>
        <c:axId val="69520073"/>
      </c:scatterChart>
      <c:valAx>
        <c:axId val="932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073"/>
        <c:crossesAt val="0"/>
        <c:crossBetween val="midCat"/>
      </c:valAx>
      <c:valAx>
        <c:axId val="6952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6739"/>
        <c:axId val="60476633"/>
      </c:scatterChart>
      <c:valAx>
        <c:axId val="3643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633"/>
        <c:crossesAt val="0"/>
        <c:crossBetween val="midCat"/>
      </c:valAx>
      <c:valAx>
        <c:axId val="6047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77006"/>
        <c:axId val="55894442"/>
      </c:scatterChart>
      <c:valAx>
        <c:axId val="8877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42"/>
        <c:crossesAt val="0"/>
        <c:crossBetween val="midCat"/>
      </c:valAx>
      <c:valAx>
        <c:axId val="5589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