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05053"/>
        <c:axId val="35883075"/>
      </c:barChart>
      <c:catAx>
        <c:axId val="180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75"/>
        <c:auto val="1"/>
        <c:lblAlgn val="ctr"/>
        <c:lblOffset val="100"/>
        <c:noMultiLvlLbl val="0"/>
      </c:catAx>
      <c:valAx>
        <c:axId val="358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40811"/>
        <c:axId val="91464765"/>
      </c:barChart>
      <c:catAx>
        <c:axId val="4054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765"/>
        <c:auto val="1"/>
        <c:lblAlgn val="ctr"/>
        <c:lblOffset val="100"/>
        <c:noMultiLvlLbl val="0"/>
      </c:catAx>
      <c:valAx>
        <c:axId val="914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4763"/>
        <c:axId val="90086676"/>
      </c:barChart>
      <c:catAx>
        <c:axId val="332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676"/>
        <c:auto val="1"/>
        <c:lblAlgn val="ctr"/>
        <c:lblOffset val="100"/>
        <c:noMultiLvlLbl val="0"/>
      </c:catAx>
      <c:valAx>
        <c:axId val="900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02485"/>
        <c:axId val="76043064"/>
      </c:barChart>
      <c:catAx>
        <c:axId val="554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64"/>
        <c:auto val="1"/>
        <c:lblAlgn val="ctr"/>
        <c:lblOffset val="100"/>
        <c:noMultiLvlLbl val="0"/>
      </c:catAx>
      <c:valAx>
        <c:axId val="760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4127"/>
        <c:axId val="71154974"/>
      </c:barChart>
      <c:catAx>
        <c:axId val="151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974"/>
        <c:auto val="1"/>
        <c:lblAlgn val="ctr"/>
        <c:lblOffset val="100"/>
        <c:noMultiLvlLbl val="0"/>
      </c:catAx>
      <c:valAx>
        <c:axId val="711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1072"/>
        <c:axId val="4035498"/>
      </c:barChart>
      <c:catAx>
        <c:axId val="567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98"/>
        <c:auto val="1"/>
        <c:lblAlgn val="ctr"/>
        <c:lblOffset val="100"/>
        <c:noMultiLvlLbl val="0"/>
      </c:catAx>
      <c:valAx>
        <c:axId val="40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2006"/>
        <c:axId val="5725843"/>
      </c:barChart>
      <c:catAx>
        <c:axId val="946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43"/>
        <c:auto val="1"/>
        <c:lblAlgn val="ctr"/>
        <c:lblOffset val="100"/>
        <c:noMultiLvlLbl val="0"/>
      </c:catAx>
      <c:valAx>
        <c:axId val="57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82012"/>
        <c:axId val="62437712"/>
      </c:barChart>
      <c:catAx>
        <c:axId val="283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712"/>
        <c:auto val="1"/>
        <c:lblAlgn val="ctr"/>
        <c:lblOffset val="100"/>
        <c:noMultiLvlLbl val="0"/>
      </c:catAx>
      <c:valAx>
        <c:axId val="624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1591"/>
        <c:axId val="64268919"/>
      </c:barChart>
      <c:catAx>
        <c:axId val="985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919"/>
        <c:auto val="1"/>
        <c:lblAlgn val="ctr"/>
        <c:lblOffset val="100"/>
        <c:noMultiLvlLbl val="0"/>
      </c:catAx>
      <c:valAx>
        <c:axId val="642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4054"/>
        <c:axId val="25434711"/>
      </c:barChart>
      <c:catAx>
        <c:axId val="551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711"/>
        <c:auto val="1"/>
        <c:lblAlgn val="ctr"/>
        <c:lblOffset val="100"/>
        <c:noMultiLvlLbl val="0"/>
      </c:catAx>
      <c:valAx>
        <c:axId val="254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92042"/>
        <c:axId val="69805545"/>
      </c:barChart>
      <c:catAx>
        <c:axId val="840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45"/>
        <c:auto val="1"/>
        <c:lblAlgn val="ctr"/>
        <c:lblOffset val="100"/>
        <c:noMultiLvlLbl val="0"/>
      </c:catAx>
      <c:valAx>
        <c:axId val="698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0847"/>
        <c:axId val="28909156"/>
      </c:barChart>
      <c:catAx>
        <c:axId val="6505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156"/>
        <c:auto val="1"/>
        <c:lblAlgn val="ctr"/>
        <c:lblOffset val="100"/>
        <c:noMultiLvlLbl val="0"/>
      </c:catAx>
      <c:valAx>
        <c:axId val="289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87206"/>
        <c:axId val="24714235"/>
      </c:barChart>
      <c:catAx>
        <c:axId val="327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235"/>
        <c:auto val="1"/>
        <c:lblAlgn val="ctr"/>
        <c:lblOffset val="100"/>
        <c:noMultiLvlLbl val="0"/>
      </c:catAx>
      <c:valAx>
        <c:axId val="247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11099"/>
        <c:axId val="29275599"/>
      </c:barChart>
      <c:catAx>
        <c:axId val="375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599"/>
        <c:auto val="1"/>
        <c:lblAlgn val="ctr"/>
        <c:lblOffset val="100"/>
        <c:noMultiLvlLbl val="0"/>
      </c:catAx>
      <c:valAx>
        <c:axId val="292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62489"/>
        <c:axId val="18025872"/>
      </c:barChart>
      <c:catAx>
        <c:axId val="7516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872"/>
        <c:auto val="1"/>
        <c:lblAlgn val="ctr"/>
        <c:lblOffset val="100"/>
        <c:noMultiLvlLbl val="0"/>
      </c:catAx>
      <c:valAx>
        <c:axId val="180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94484"/>
        <c:axId val="8115076"/>
      </c:barChart>
      <c:catAx>
        <c:axId val="690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76"/>
        <c:auto val="1"/>
        <c:lblAlgn val="ctr"/>
        <c:lblOffset val="100"/>
        <c:noMultiLvlLbl val="0"/>
      </c:catAx>
      <c:valAx>
        <c:axId val="81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15317"/>
        <c:axId val="422292"/>
      </c:barChart>
      <c:catAx>
        <c:axId val="1641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2"/>
        <c:auto val="1"/>
        <c:lblAlgn val="ctr"/>
        <c:lblOffset val="100"/>
        <c:noMultiLvlLbl val="0"/>
      </c:catAx>
      <c:valAx>
        <c:axId val="4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57103"/>
        <c:axId val="33246642"/>
      </c:barChart>
      <c:catAx>
        <c:axId val="6295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642"/>
        <c:auto val="1"/>
        <c:lblAlgn val="ctr"/>
        <c:lblOffset val="100"/>
        <c:noMultiLvlLbl val="0"/>
      </c:catAx>
      <c:valAx>
        <c:axId val="332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