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24372"/>
        <c:axId val="6633182"/>
      </c:scatterChart>
      <c:valAx>
        <c:axId val="5202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82"/>
        <c:crossesAt val="0"/>
        <c:crossBetween val="midCat"/>
      </c:valAx>
      <c:valAx>
        <c:axId val="6633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99777"/>
        <c:axId val="37962561"/>
      </c:scatterChart>
      <c:valAx>
        <c:axId val="3729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561"/>
        <c:crossesAt val="0"/>
        <c:crossBetween val="midCat"/>
      </c:valAx>
      <c:valAx>
        <c:axId val="3796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75284"/>
        <c:axId val="91757309"/>
      </c:scatterChart>
      <c:valAx>
        <c:axId val="7337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309"/>
        <c:crossesAt val="0"/>
        <c:crossBetween val="midCat"/>
      </c:valAx>
      <c:valAx>
        <c:axId val="9175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09540"/>
        <c:axId val="77631994"/>
      </c:scatterChart>
      <c:valAx>
        <c:axId val="90209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994"/>
        <c:crossesAt val="0"/>
        <c:crossBetween val="midCat"/>
      </c:valAx>
      <c:valAx>
        <c:axId val="7763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