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8158"/>
        <c:axId val="58709319"/>
      </c:barChart>
      <c:catAx>
        <c:axId val="726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19"/>
        <c:auto val="1"/>
        <c:lblAlgn val="ctr"/>
        <c:lblOffset val="100"/>
        <c:noMultiLvlLbl val="0"/>
      </c:catAx>
      <c:valAx>
        <c:axId val="587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3187"/>
        <c:axId val="14832742"/>
      </c:barChart>
      <c:catAx>
        <c:axId val="577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42"/>
        <c:auto val="1"/>
        <c:lblAlgn val="ctr"/>
        <c:lblOffset val="100"/>
        <c:noMultiLvlLbl val="0"/>
      </c:catAx>
      <c:valAx>
        <c:axId val="148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52723"/>
        <c:axId val="88648842"/>
      </c:barChart>
      <c:catAx>
        <c:axId val="225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842"/>
        <c:auto val="1"/>
        <c:lblAlgn val="ctr"/>
        <c:lblOffset val="100"/>
        <c:noMultiLvlLbl val="0"/>
      </c:catAx>
      <c:valAx>
        <c:axId val="886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11791"/>
        <c:axId val="12335710"/>
      </c:barChart>
      <c:catAx>
        <c:axId val="8371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10"/>
        <c:auto val="1"/>
        <c:lblAlgn val="ctr"/>
        <c:lblOffset val="100"/>
        <c:noMultiLvlLbl val="0"/>
      </c:catAx>
      <c:valAx>
        <c:axId val="123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8928"/>
        <c:axId val="17728515"/>
      </c:barChart>
      <c:catAx>
        <c:axId val="256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15"/>
        <c:auto val="1"/>
        <c:lblAlgn val="ctr"/>
        <c:lblOffset val="100"/>
        <c:noMultiLvlLbl val="0"/>
      </c:catAx>
      <c:valAx>
        <c:axId val="177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4168"/>
        <c:axId val="18379937"/>
      </c:barChart>
      <c:catAx>
        <c:axId val="6656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37"/>
        <c:auto val="1"/>
        <c:lblAlgn val="ctr"/>
        <c:lblOffset val="100"/>
        <c:noMultiLvlLbl val="0"/>
      </c:catAx>
      <c:valAx>
        <c:axId val="183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4464"/>
        <c:axId val="87954516"/>
      </c:barChart>
      <c:catAx>
        <c:axId val="676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516"/>
        <c:auto val="1"/>
        <c:lblAlgn val="ctr"/>
        <c:lblOffset val="100"/>
        <c:noMultiLvlLbl val="0"/>
      </c:catAx>
      <c:valAx>
        <c:axId val="879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22387"/>
        <c:axId val="48294693"/>
      </c:barChart>
      <c:catAx>
        <c:axId val="1672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693"/>
        <c:auto val="1"/>
        <c:lblAlgn val="ctr"/>
        <c:lblOffset val="100"/>
        <c:noMultiLvlLbl val="0"/>
      </c:catAx>
      <c:valAx>
        <c:axId val="482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48197"/>
        <c:axId val="10722153"/>
      </c:barChart>
      <c:catAx>
        <c:axId val="343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153"/>
        <c:auto val="1"/>
        <c:lblAlgn val="ctr"/>
        <c:lblOffset val="100"/>
        <c:noMultiLvlLbl val="0"/>
      </c:catAx>
      <c:valAx>
        <c:axId val="107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6968"/>
        <c:axId val="53069530"/>
      </c:barChart>
      <c:catAx>
        <c:axId val="373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530"/>
        <c:auto val="1"/>
        <c:lblAlgn val="ctr"/>
        <c:lblOffset val="100"/>
        <c:noMultiLvlLbl val="0"/>
      </c:catAx>
      <c:valAx>
        <c:axId val="530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46942"/>
        <c:axId val="10262523"/>
      </c:barChart>
      <c:catAx>
        <c:axId val="540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523"/>
        <c:auto val="1"/>
        <c:lblAlgn val="ctr"/>
        <c:lblOffset val="100"/>
        <c:noMultiLvlLbl val="0"/>
      </c:catAx>
      <c:valAx>
        <c:axId val="102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4599"/>
        <c:axId val="12865650"/>
      </c:barChart>
      <c:catAx>
        <c:axId val="980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50"/>
        <c:auto val="1"/>
        <c:lblAlgn val="ctr"/>
        <c:lblOffset val="100"/>
        <c:noMultiLvlLbl val="0"/>
      </c:catAx>
      <c:valAx>
        <c:axId val="128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28080"/>
        <c:axId val="85946626"/>
      </c:barChart>
      <c:catAx>
        <c:axId val="322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626"/>
        <c:auto val="1"/>
        <c:lblAlgn val="ctr"/>
        <c:lblOffset val="100"/>
        <c:noMultiLvlLbl val="0"/>
      </c:catAx>
      <c:valAx>
        <c:axId val="859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4542"/>
        <c:axId val="4225969"/>
      </c:barChart>
      <c:catAx>
        <c:axId val="959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9"/>
        <c:auto val="1"/>
        <c:lblAlgn val="ctr"/>
        <c:lblOffset val="100"/>
        <c:noMultiLvlLbl val="0"/>
      </c:catAx>
      <c:valAx>
        <c:axId val="42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6663"/>
        <c:axId val="21847557"/>
      </c:barChart>
      <c:catAx>
        <c:axId val="4984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557"/>
        <c:auto val="1"/>
        <c:lblAlgn val="ctr"/>
        <c:lblOffset val="100"/>
        <c:noMultiLvlLbl val="0"/>
      </c:catAx>
      <c:valAx>
        <c:axId val="218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43055"/>
        <c:axId val="45853170"/>
      </c:barChart>
      <c:catAx>
        <c:axId val="4914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170"/>
        <c:auto val="1"/>
        <c:lblAlgn val="ctr"/>
        <c:lblOffset val="100"/>
        <c:noMultiLvlLbl val="0"/>
      </c:catAx>
      <c:valAx>
        <c:axId val="458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0317"/>
        <c:axId val="1479862"/>
      </c:barChart>
      <c:catAx>
        <c:axId val="304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62"/>
        <c:auto val="1"/>
        <c:lblAlgn val="ctr"/>
        <c:lblOffset val="100"/>
        <c:noMultiLvlLbl val="0"/>
      </c:catAx>
      <c:valAx>
        <c:axId val="14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335"/>
        <c:axId val="98139290"/>
      </c:barChart>
      <c:catAx>
        <c:axId val="65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290"/>
        <c:auto val="1"/>
        <c:lblAlgn val="ctr"/>
        <c:lblOffset val="100"/>
        <c:noMultiLvlLbl val="0"/>
      </c:catAx>
      <c:valAx>
        <c:axId val="981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