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59947"/>
        <c:axId val="43833784"/>
      </c:scatterChart>
      <c:valAx>
        <c:axId val="3555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784"/>
        <c:crossesAt val="0"/>
        <c:crossBetween val="midCat"/>
      </c:valAx>
      <c:valAx>
        <c:axId val="4383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26059"/>
        <c:axId val="37976738"/>
      </c:scatterChart>
      <c:valAx>
        <c:axId val="3962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38"/>
        <c:crossesAt val="0"/>
        <c:crossBetween val="midCat"/>
      </c:valAx>
      <c:valAx>
        <c:axId val="3797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57614"/>
        <c:axId val="71230447"/>
      </c:scatterChart>
      <c:valAx>
        <c:axId val="3975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447"/>
        <c:crossesAt val="0"/>
        <c:crossBetween val="midCat"/>
      </c:valAx>
      <c:valAx>
        <c:axId val="7123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58174"/>
        <c:axId val="48193994"/>
      </c:scatterChart>
      <c:valAx>
        <c:axId val="3595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994"/>
        <c:crossesAt val="0"/>
        <c:crossBetween val="midCat"/>
      </c:valAx>
      <c:valAx>
        <c:axId val="4819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