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84568"/>
        <c:axId val="14226833"/>
      </c:barChart>
      <c:catAx>
        <c:axId val="9128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833"/>
        <c:auto val="1"/>
        <c:lblAlgn val="ctr"/>
        <c:lblOffset val="100"/>
        <c:noMultiLvlLbl val="0"/>
      </c:catAx>
      <c:valAx>
        <c:axId val="142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3660"/>
        <c:axId val="2084854"/>
      </c:barChart>
      <c:catAx>
        <c:axId val="652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54"/>
        <c:auto val="1"/>
        <c:lblAlgn val="ctr"/>
        <c:lblOffset val="100"/>
        <c:noMultiLvlLbl val="0"/>
      </c:catAx>
      <c:valAx>
        <c:axId val="20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63092"/>
        <c:axId val="80138811"/>
      </c:barChart>
      <c:catAx>
        <c:axId val="459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11"/>
        <c:auto val="1"/>
        <c:lblAlgn val="ctr"/>
        <c:lblOffset val="100"/>
        <c:noMultiLvlLbl val="0"/>
      </c:catAx>
      <c:valAx>
        <c:axId val="801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13101"/>
        <c:axId val="66000612"/>
      </c:barChart>
      <c:catAx>
        <c:axId val="983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612"/>
        <c:auto val="1"/>
        <c:lblAlgn val="ctr"/>
        <c:lblOffset val="100"/>
        <c:noMultiLvlLbl val="0"/>
      </c:catAx>
      <c:valAx>
        <c:axId val="660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1586"/>
        <c:axId val="66862582"/>
      </c:barChart>
      <c:catAx>
        <c:axId val="435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582"/>
        <c:auto val="1"/>
        <c:lblAlgn val="ctr"/>
        <c:lblOffset val="100"/>
        <c:noMultiLvlLbl val="0"/>
      </c:catAx>
      <c:valAx>
        <c:axId val="668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36904"/>
        <c:axId val="86822459"/>
      </c:barChart>
      <c:catAx>
        <c:axId val="235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459"/>
        <c:auto val="1"/>
        <c:lblAlgn val="ctr"/>
        <c:lblOffset val="100"/>
        <c:noMultiLvlLbl val="0"/>
      </c:catAx>
      <c:valAx>
        <c:axId val="868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301"/>
        <c:axId val="84737566"/>
      </c:barChart>
      <c:catAx>
        <c:axId val="707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566"/>
        <c:auto val="1"/>
        <c:lblAlgn val="ctr"/>
        <c:lblOffset val="100"/>
        <c:noMultiLvlLbl val="0"/>
      </c:catAx>
      <c:valAx>
        <c:axId val="847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30575"/>
        <c:axId val="68083909"/>
      </c:barChart>
      <c:catAx>
        <c:axId val="2793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909"/>
        <c:auto val="1"/>
        <c:lblAlgn val="ctr"/>
        <c:lblOffset val="100"/>
        <c:noMultiLvlLbl val="0"/>
      </c:catAx>
      <c:valAx>
        <c:axId val="680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54390"/>
        <c:axId val="31259292"/>
      </c:barChart>
      <c:catAx>
        <c:axId val="430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292"/>
        <c:auto val="1"/>
        <c:lblAlgn val="ctr"/>
        <c:lblOffset val="100"/>
        <c:noMultiLvlLbl val="0"/>
      </c:catAx>
      <c:valAx>
        <c:axId val="312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74690"/>
        <c:axId val="45369797"/>
      </c:barChart>
      <c:catAx>
        <c:axId val="5837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797"/>
        <c:auto val="1"/>
        <c:lblAlgn val="ctr"/>
        <c:lblOffset val="100"/>
        <c:noMultiLvlLbl val="0"/>
      </c:catAx>
      <c:valAx>
        <c:axId val="453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83831"/>
        <c:axId val="16383164"/>
      </c:barChart>
      <c:catAx>
        <c:axId val="717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164"/>
        <c:auto val="1"/>
        <c:lblAlgn val="ctr"/>
        <c:lblOffset val="100"/>
        <c:noMultiLvlLbl val="0"/>
      </c:catAx>
      <c:valAx>
        <c:axId val="163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088"/>
        <c:axId val="26220815"/>
      </c:barChart>
      <c:catAx>
        <c:axId val="96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815"/>
        <c:auto val="1"/>
        <c:lblAlgn val="ctr"/>
        <c:lblOffset val="100"/>
        <c:noMultiLvlLbl val="0"/>
      </c:catAx>
      <c:valAx>
        <c:axId val="262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89226"/>
        <c:axId val="95560978"/>
      </c:barChart>
      <c:catAx>
        <c:axId val="619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978"/>
        <c:auto val="1"/>
        <c:lblAlgn val="ctr"/>
        <c:lblOffset val="100"/>
        <c:noMultiLvlLbl val="0"/>
      </c:catAx>
      <c:valAx>
        <c:axId val="955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14412"/>
        <c:axId val="99777838"/>
      </c:barChart>
      <c:catAx>
        <c:axId val="1231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38"/>
        <c:auto val="1"/>
        <c:lblAlgn val="ctr"/>
        <c:lblOffset val="100"/>
        <c:noMultiLvlLbl val="0"/>
      </c:catAx>
      <c:valAx>
        <c:axId val="997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18755"/>
        <c:axId val="77921589"/>
      </c:barChart>
      <c:catAx>
        <c:axId val="7321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589"/>
        <c:auto val="1"/>
        <c:lblAlgn val="ctr"/>
        <c:lblOffset val="100"/>
        <c:noMultiLvlLbl val="0"/>
      </c:catAx>
      <c:valAx>
        <c:axId val="779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58963"/>
        <c:axId val="74340692"/>
      </c:barChart>
      <c:catAx>
        <c:axId val="161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692"/>
        <c:auto val="1"/>
        <c:lblAlgn val="ctr"/>
        <c:lblOffset val="100"/>
        <c:noMultiLvlLbl val="0"/>
      </c:catAx>
      <c:valAx>
        <c:axId val="743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97473"/>
        <c:axId val="12167708"/>
      </c:barChart>
      <c:catAx>
        <c:axId val="4309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708"/>
        <c:auto val="1"/>
        <c:lblAlgn val="ctr"/>
        <c:lblOffset val="100"/>
        <c:noMultiLvlLbl val="0"/>
      </c:catAx>
      <c:valAx>
        <c:axId val="121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35502"/>
        <c:axId val="43818416"/>
      </c:barChart>
      <c:catAx>
        <c:axId val="7523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16"/>
        <c:auto val="1"/>
        <c:lblAlgn val="ctr"/>
        <c:lblOffset val="100"/>
        <c:noMultiLvlLbl val="0"/>
      </c:catAx>
      <c:valAx>
        <c:axId val="438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