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60561"/>
        <c:axId val="41109260"/>
      </c:scatterChart>
      <c:valAx>
        <c:axId val="8106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260"/>
        <c:crossesAt val="0"/>
        <c:crossBetween val="midCat"/>
      </c:valAx>
      <c:valAx>
        <c:axId val="4110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3455"/>
        <c:axId val="45154710"/>
      </c:scatterChart>
      <c:valAx>
        <c:axId val="938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710"/>
        <c:crossesAt val="0"/>
        <c:crossBetween val="midCat"/>
      </c:valAx>
      <c:valAx>
        <c:axId val="4515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50328"/>
        <c:axId val="92376269"/>
      </c:scatterChart>
      <c:valAx>
        <c:axId val="7655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69"/>
        <c:crossesAt val="0"/>
        <c:crossBetween val="midCat"/>
      </c:valAx>
      <c:valAx>
        <c:axId val="9237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89828"/>
        <c:axId val="35856712"/>
      </c:scatterChart>
      <c:valAx>
        <c:axId val="7628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712"/>
        <c:crossesAt val="0"/>
        <c:crossBetween val="midCat"/>
      </c:valAx>
      <c:valAx>
        <c:axId val="3585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