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18810"/>
        <c:axId val="73739356"/>
      </c:barChart>
      <c:catAx>
        <c:axId val="565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356"/>
        <c:auto val="1"/>
        <c:lblAlgn val="ctr"/>
        <c:lblOffset val="100"/>
        <c:noMultiLvlLbl val="0"/>
      </c:catAx>
      <c:valAx>
        <c:axId val="737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43709"/>
        <c:axId val="75989279"/>
      </c:barChart>
      <c:catAx>
        <c:axId val="253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279"/>
        <c:auto val="1"/>
        <c:lblAlgn val="ctr"/>
        <c:lblOffset val="100"/>
        <c:noMultiLvlLbl val="0"/>
      </c:catAx>
      <c:valAx>
        <c:axId val="7598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24262"/>
        <c:axId val="12489881"/>
      </c:barChart>
      <c:catAx>
        <c:axId val="986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881"/>
        <c:auto val="1"/>
        <c:lblAlgn val="ctr"/>
        <c:lblOffset val="100"/>
        <c:noMultiLvlLbl val="0"/>
      </c:catAx>
      <c:valAx>
        <c:axId val="124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96443"/>
        <c:axId val="45635288"/>
      </c:barChart>
      <c:catAx>
        <c:axId val="8709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288"/>
        <c:auto val="1"/>
        <c:lblAlgn val="ctr"/>
        <c:lblOffset val="100"/>
        <c:noMultiLvlLbl val="0"/>
      </c:catAx>
      <c:valAx>
        <c:axId val="456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83420"/>
        <c:axId val="82421731"/>
      </c:barChart>
      <c:catAx>
        <c:axId val="216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731"/>
        <c:auto val="1"/>
        <c:lblAlgn val="ctr"/>
        <c:lblOffset val="100"/>
        <c:noMultiLvlLbl val="0"/>
      </c:catAx>
      <c:valAx>
        <c:axId val="824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78306"/>
        <c:axId val="7277724"/>
      </c:barChart>
      <c:catAx>
        <c:axId val="156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24"/>
        <c:auto val="1"/>
        <c:lblAlgn val="ctr"/>
        <c:lblOffset val="100"/>
        <c:noMultiLvlLbl val="0"/>
      </c:catAx>
      <c:valAx>
        <c:axId val="72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2751"/>
        <c:axId val="73417966"/>
      </c:barChart>
      <c:catAx>
        <c:axId val="622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66"/>
        <c:auto val="1"/>
        <c:lblAlgn val="ctr"/>
        <c:lblOffset val="100"/>
        <c:noMultiLvlLbl val="0"/>
      </c:catAx>
      <c:valAx>
        <c:axId val="734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74075"/>
        <c:axId val="63725411"/>
      </c:barChart>
      <c:catAx>
        <c:axId val="677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11"/>
        <c:auto val="1"/>
        <c:lblAlgn val="ctr"/>
        <c:lblOffset val="100"/>
        <c:noMultiLvlLbl val="0"/>
      </c:catAx>
      <c:valAx>
        <c:axId val="637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64834"/>
        <c:axId val="2451693"/>
      </c:barChart>
      <c:catAx>
        <c:axId val="520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93"/>
        <c:auto val="1"/>
        <c:lblAlgn val="ctr"/>
        <c:lblOffset val="100"/>
        <c:noMultiLvlLbl val="0"/>
      </c:catAx>
      <c:valAx>
        <c:axId val="24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83160"/>
        <c:axId val="90573013"/>
      </c:barChart>
      <c:catAx>
        <c:axId val="3028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013"/>
        <c:auto val="1"/>
        <c:lblAlgn val="ctr"/>
        <c:lblOffset val="100"/>
        <c:noMultiLvlLbl val="0"/>
      </c:catAx>
      <c:valAx>
        <c:axId val="905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73290"/>
        <c:axId val="75396151"/>
      </c:barChart>
      <c:catAx>
        <c:axId val="703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151"/>
        <c:auto val="1"/>
        <c:lblAlgn val="ctr"/>
        <c:lblOffset val="100"/>
        <c:noMultiLvlLbl val="0"/>
      </c:catAx>
      <c:valAx>
        <c:axId val="753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1339"/>
        <c:axId val="33390677"/>
      </c:barChart>
      <c:catAx>
        <c:axId val="398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677"/>
        <c:auto val="1"/>
        <c:lblAlgn val="ctr"/>
        <c:lblOffset val="100"/>
        <c:noMultiLvlLbl val="0"/>
      </c:catAx>
      <c:valAx>
        <c:axId val="333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36613"/>
        <c:axId val="87146701"/>
      </c:barChart>
      <c:catAx>
        <c:axId val="4923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701"/>
        <c:auto val="1"/>
        <c:lblAlgn val="ctr"/>
        <c:lblOffset val="100"/>
        <c:noMultiLvlLbl val="0"/>
      </c:catAx>
      <c:valAx>
        <c:axId val="871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2464"/>
        <c:axId val="65503510"/>
      </c:barChart>
      <c:catAx>
        <c:axId val="485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510"/>
        <c:auto val="1"/>
        <c:lblAlgn val="ctr"/>
        <c:lblOffset val="100"/>
        <c:noMultiLvlLbl val="0"/>
      </c:catAx>
      <c:valAx>
        <c:axId val="655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73592"/>
        <c:axId val="88399586"/>
      </c:barChart>
      <c:catAx>
        <c:axId val="577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586"/>
        <c:auto val="1"/>
        <c:lblAlgn val="ctr"/>
        <c:lblOffset val="100"/>
        <c:noMultiLvlLbl val="0"/>
      </c:catAx>
      <c:valAx>
        <c:axId val="883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3626"/>
        <c:axId val="29749278"/>
      </c:barChart>
      <c:catAx>
        <c:axId val="3803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278"/>
        <c:auto val="1"/>
        <c:lblAlgn val="ctr"/>
        <c:lblOffset val="100"/>
        <c:noMultiLvlLbl val="0"/>
      </c:catAx>
      <c:valAx>
        <c:axId val="297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6452"/>
        <c:axId val="77132410"/>
      </c:barChart>
      <c:catAx>
        <c:axId val="428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410"/>
        <c:auto val="1"/>
        <c:lblAlgn val="ctr"/>
        <c:lblOffset val="100"/>
        <c:noMultiLvlLbl val="0"/>
      </c:catAx>
      <c:valAx>
        <c:axId val="771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05719"/>
        <c:axId val="73473332"/>
      </c:barChart>
      <c:catAx>
        <c:axId val="5950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332"/>
        <c:auto val="1"/>
        <c:lblAlgn val="ctr"/>
        <c:lblOffset val="100"/>
        <c:noMultiLvlLbl val="0"/>
      </c:catAx>
      <c:valAx>
        <c:axId val="734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