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42832"/>
        <c:axId val="60595786"/>
      </c:scatterChart>
      <c:valAx>
        <c:axId val="5284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786"/>
        <c:crossesAt val="0"/>
        <c:crossBetween val="midCat"/>
      </c:valAx>
      <c:valAx>
        <c:axId val="6059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47992"/>
        <c:axId val="67110637"/>
      </c:scatterChart>
      <c:valAx>
        <c:axId val="5424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637"/>
        <c:crossesAt val="0"/>
        <c:crossBetween val="midCat"/>
      </c:valAx>
      <c:valAx>
        <c:axId val="6711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7126"/>
        <c:axId val="89427335"/>
      </c:scatterChart>
      <c:valAx>
        <c:axId val="522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335"/>
        <c:crossesAt val="0"/>
        <c:crossBetween val="midCat"/>
      </c:valAx>
      <c:valAx>
        <c:axId val="8942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40231"/>
        <c:axId val="33319976"/>
      </c:scatterChart>
      <c:valAx>
        <c:axId val="7224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976"/>
        <c:crossesAt val="0"/>
        <c:crossBetween val="midCat"/>
      </c:valAx>
      <c:valAx>
        <c:axId val="3331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