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7256"/>
        <c:axId val="88578021"/>
      </c:barChart>
      <c:catAx>
        <c:axId val="389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021"/>
        <c:auto val="1"/>
        <c:lblAlgn val="ctr"/>
        <c:lblOffset val="100"/>
        <c:noMultiLvlLbl val="0"/>
      </c:catAx>
      <c:valAx>
        <c:axId val="885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6460"/>
        <c:axId val="18132027"/>
      </c:barChart>
      <c:catAx>
        <c:axId val="328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027"/>
        <c:auto val="1"/>
        <c:lblAlgn val="ctr"/>
        <c:lblOffset val="100"/>
        <c:noMultiLvlLbl val="0"/>
      </c:catAx>
      <c:valAx>
        <c:axId val="181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00437"/>
        <c:axId val="28189726"/>
      </c:barChart>
      <c:catAx>
        <c:axId val="479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26"/>
        <c:auto val="1"/>
        <c:lblAlgn val="ctr"/>
        <c:lblOffset val="100"/>
        <c:noMultiLvlLbl val="0"/>
      </c:catAx>
      <c:valAx>
        <c:axId val="281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6538"/>
        <c:axId val="90118918"/>
      </c:barChart>
      <c:catAx>
        <c:axId val="730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18"/>
        <c:auto val="1"/>
        <c:lblAlgn val="ctr"/>
        <c:lblOffset val="100"/>
        <c:noMultiLvlLbl val="0"/>
      </c:catAx>
      <c:valAx>
        <c:axId val="901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43729"/>
        <c:axId val="12326722"/>
      </c:barChart>
      <c:catAx>
        <c:axId val="324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722"/>
        <c:auto val="1"/>
        <c:lblAlgn val="ctr"/>
        <c:lblOffset val="100"/>
        <c:noMultiLvlLbl val="0"/>
      </c:catAx>
      <c:valAx>
        <c:axId val="123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6614"/>
        <c:axId val="79251345"/>
      </c:barChart>
      <c:catAx>
        <c:axId val="823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45"/>
        <c:auto val="1"/>
        <c:lblAlgn val="ctr"/>
        <c:lblOffset val="100"/>
        <c:noMultiLvlLbl val="0"/>
      </c:catAx>
      <c:valAx>
        <c:axId val="792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3841"/>
        <c:axId val="65174424"/>
      </c:barChart>
      <c:catAx>
        <c:axId val="487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24"/>
        <c:auto val="1"/>
        <c:lblAlgn val="ctr"/>
        <c:lblOffset val="100"/>
        <c:noMultiLvlLbl val="0"/>
      </c:catAx>
      <c:valAx>
        <c:axId val="651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54600"/>
        <c:axId val="56187456"/>
      </c:barChart>
      <c:catAx>
        <c:axId val="696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456"/>
        <c:auto val="1"/>
        <c:lblAlgn val="ctr"/>
        <c:lblOffset val="100"/>
        <c:noMultiLvlLbl val="0"/>
      </c:catAx>
      <c:valAx>
        <c:axId val="561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0421"/>
        <c:axId val="61590517"/>
      </c:barChart>
      <c:catAx>
        <c:axId val="171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517"/>
        <c:auto val="1"/>
        <c:lblAlgn val="ctr"/>
        <c:lblOffset val="100"/>
        <c:noMultiLvlLbl val="0"/>
      </c:catAx>
      <c:valAx>
        <c:axId val="615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51853"/>
        <c:axId val="56728090"/>
      </c:barChart>
      <c:catAx>
        <c:axId val="564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90"/>
        <c:auto val="1"/>
        <c:lblAlgn val="ctr"/>
        <c:lblOffset val="100"/>
        <c:noMultiLvlLbl val="0"/>
      </c:catAx>
      <c:valAx>
        <c:axId val="567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9444"/>
        <c:axId val="69689399"/>
      </c:barChart>
      <c:catAx>
        <c:axId val="903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99"/>
        <c:auto val="1"/>
        <c:lblAlgn val="ctr"/>
        <c:lblOffset val="100"/>
        <c:noMultiLvlLbl val="0"/>
      </c:catAx>
      <c:valAx>
        <c:axId val="696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9177"/>
        <c:axId val="40065608"/>
      </c:barChart>
      <c:catAx>
        <c:axId val="160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608"/>
        <c:auto val="1"/>
        <c:lblAlgn val="ctr"/>
        <c:lblOffset val="100"/>
        <c:noMultiLvlLbl val="0"/>
      </c:catAx>
      <c:valAx>
        <c:axId val="400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4606"/>
        <c:axId val="79047215"/>
      </c:barChart>
      <c:catAx>
        <c:axId val="999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215"/>
        <c:auto val="1"/>
        <c:lblAlgn val="ctr"/>
        <c:lblOffset val="100"/>
        <c:noMultiLvlLbl val="0"/>
      </c:catAx>
      <c:valAx>
        <c:axId val="790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6216"/>
        <c:axId val="3521774"/>
      </c:barChart>
      <c:catAx>
        <c:axId val="582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74"/>
        <c:auto val="1"/>
        <c:lblAlgn val="ctr"/>
        <c:lblOffset val="100"/>
        <c:noMultiLvlLbl val="0"/>
      </c:catAx>
      <c:valAx>
        <c:axId val="35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62898"/>
        <c:axId val="40926297"/>
      </c:barChart>
      <c:catAx>
        <c:axId val="143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297"/>
        <c:auto val="1"/>
        <c:lblAlgn val="ctr"/>
        <c:lblOffset val="100"/>
        <c:noMultiLvlLbl val="0"/>
      </c:catAx>
      <c:valAx>
        <c:axId val="409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3446"/>
        <c:axId val="27305192"/>
      </c:barChart>
      <c:catAx>
        <c:axId val="669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192"/>
        <c:auto val="1"/>
        <c:lblAlgn val="ctr"/>
        <c:lblOffset val="100"/>
        <c:noMultiLvlLbl val="0"/>
      </c:catAx>
      <c:valAx>
        <c:axId val="273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18523"/>
        <c:axId val="57113642"/>
      </c:barChart>
      <c:catAx>
        <c:axId val="137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642"/>
        <c:auto val="1"/>
        <c:lblAlgn val="ctr"/>
        <c:lblOffset val="100"/>
        <c:noMultiLvlLbl val="0"/>
      </c:catAx>
      <c:valAx>
        <c:axId val="571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0036"/>
        <c:axId val="14078468"/>
      </c:barChart>
      <c:catAx>
        <c:axId val="576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468"/>
        <c:auto val="1"/>
        <c:lblAlgn val="ctr"/>
        <c:lblOffset val="100"/>
        <c:noMultiLvlLbl val="0"/>
      </c:catAx>
      <c:valAx>
        <c:axId val="140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