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01407"/>
        <c:axId val="94025812"/>
      </c:scatterChart>
      <c:valAx>
        <c:axId val="5680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812"/>
        <c:crossesAt val="0"/>
        <c:crossBetween val="midCat"/>
      </c:valAx>
      <c:valAx>
        <c:axId val="9402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19707"/>
        <c:axId val="10168987"/>
      </c:scatterChart>
      <c:valAx>
        <c:axId val="1021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987"/>
        <c:crossesAt val="0"/>
        <c:crossBetween val="midCat"/>
      </c:valAx>
      <c:valAx>
        <c:axId val="1016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47310"/>
        <c:axId val="8175522"/>
      </c:scatterChart>
      <c:valAx>
        <c:axId val="9894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22"/>
        <c:crossesAt val="0"/>
        <c:crossBetween val="midCat"/>
      </c:valAx>
      <c:valAx>
        <c:axId val="817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02474"/>
        <c:axId val="20460804"/>
      </c:scatterChart>
      <c:valAx>
        <c:axId val="8850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804"/>
        <c:crossesAt val="0"/>
        <c:crossBetween val="midCat"/>
      </c:valAx>
      <c:valAx>
        <c:axId val="2046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