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755897"/>
        <c:axId val="37408942"/>
      </c:barChart>
      <c:catAx>
        <c:axId val="6575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8942"/>
        <c:auto val="1"/>
        <c:lblAlgn val="ctr"/>
        <c:lblOffset val="100"/>
        <c:noMultiLvlLbl val="0"/>
      </c:catAx>
      <c:valAx>
        <c:axId val="3740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70980"/>
        <c:axId val="76623985"/>
      </c:barChart>
      <c:catAx>
        <c:axId val="6297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3985"/>
        <c:auto val="1"/>
        <c:lblAlgn val="ctr"/>
        <c:lblOffset val="100"/>
        <c:noMultiLvlLbl val="0"/>
      </c:catAx>
      <c:valAx>
        <c:axId val="7662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83921"/>
        <c:axId val="7221134"/>
      </c:barChart>
      <c:catAx>
        <c:axId val="4888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34"/>
        <c:auto val="1"/>
        <c:lblAlgn val="ctr"/>
        <c:lblOffset val="100"/>
        <c:noMultiLvlLbl val="0"/>
      </c:catAx>
      <c:valAx>
        <c:axId val="722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55197"/>
        <c:axId val="16568891"/>
      </c:barChart>
      <c:catAx>
        <c:axId val="8575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8891"/>
        <c:auto val="1"/>
        <c:lblAlgn val="ctr"/>
        <c:lblOffset val="100"/>
        <c:noMultiLvlLbl val="0"/>
      </c:catAx>
      <c:valAx>
        <c:axId val="1656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78332"/>
        <c:axId val="38403814"/>
      </c:barChart>
      <c:catAx>
        <c:axId val="2147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814"/>
        <c:auto val="1"/>
        <c:lblAlgn val="ctr"/>
        <c:lblOffset val="100"/>
        <c:noMultiLvlLbl val="0"/>
      </c:catAx>
      <c:valAx>
        <c:axId val="3840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720513"/>
        <c:axId val="50431945"/>
      </c:barChart>
      <c:catAx>
        <c:axId val="8372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1945"/>
        <c:auto val="1"/>
        <c:lblAlgn val="ctr"/>
        <c:lblOffset val="100"/>
        <c:noMultiLvlLbl val="0"/>
      </c:catAx>
      <c:valAx>
        <c:axId val="5043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09032"/>
        <c:axId val="76544054"/>
      </c:barChart>
      <c:catAx>
        <c:axId val="8340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4054"/>
        <c:auto val="1"/>
        <c:lblAlgn val="ctr"/>
        <c:lblOffset val="100"/>
        <c:noMultiLvlLbl val="0"/>
      </c:catAx>
      <c:valAx>
        <c:axId val="7654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16280"/>
        <c:axId val="30753434"/>
      </c:barChart>
      <c:catAx>
        <c:axId val="3341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434"/>
        <c:auto val="1"/>
        <c:lblAlgn val="ctr"/>
        <c:lblOffset val="100"/>
        <c:noMultiLvlLbl val="0"/>
      </c:catAx>
      <c:valAx>
        <c:axId val="3075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816356"/>
        <c:axId val="17877037"/>
      </c:barChart>
      <c:catAx>
        <c:axId val="9681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037"/>
        <c:auto val="1"/>
        <c:lblAlgn val="ctr"/>
        <c:lblOffset val="100"/>
        <c:noMultiLvlLbl val="0"/>
      </c:catAx>
      <c:valAx>
        <c:axId val="1787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85226"/>
        <c:axId val="88247533"/>
      </c:barChart>
      <c:catAx>
        <c:axId val="2378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7533"/>
        <c:auto val="1"/>
        <c:lblAlgn val="ctr"/>
        <c:lblOffset val="100"/>
        <c:noMultiLvlLbl val="0"/>
      </c:catAx>
      <c:valAx>
        <c:axId val="8824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6984"/>
        <c:axId val="57703040"/>
      </c:barChart>
      <c:catAx>
        <c:axId val="523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3040"/>
        <c:auto val="1"/>
        <c:lblAlgn val="ctr"/>
        <c:lblOffset val="100"/>
        <c:noMultiLvlLbl val="0"/>
      </c:catAx>
      <c:valAx>
        <c:axId val="5770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60952"/>
        <c:axId val="13212312"/>
      </c:barChart>
      <c:catAx>
        <c:axId val="2536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2312"/>
        <c:auto val="1"/>
        <c:lblAlgn val="ctr"/>
        <c:lblOffset val="100"/>
        <c:noMultiLvlLbl val="0"/>
      </c:catAx>
      <c:valAx>
        <c:axId val="1321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018077"/>
        <c:axId val="70361643"/>
      </c:barChart>
      <c:catAx>
        <c:axId val="3101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643"/>
        <c:auto val="1"/>
        <c:lblAlgn val="ctr"/>
        <c:lblOffset val="100"/>
        <c:noMultiLvlLbl val="0"/>
      </c:catAx>
      <c:valAx>
        <c:axId val="7036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063818"/>
        <c:axId val="46917234"/>
      </c:barChart>
      <c:catAx>
        <c:axId val="6206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7234"/>
        <c:auto val="1"/>
        <c:lblAlgn val="ctr"/>
        <c:lblOffset val="100"/>
        <c:noMultiLvlLbl val="0"/>
      </c:catAx>
      <c:valAx>
        <c:axId val="4691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32589"/>
        <c:axId val="48047912"/>
      </c:barChart>
      <c:catAx>
        <c:axId val="6463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7912"/>
        <c:auto val="1"/>
        <c:lblAlgn val="ctr"/>
        <c:lblOffset val="100"/>
        <c:noMultiLvlLbl val="0"/>
      </c:catAx>
      <c:valAx>
        <c:axId val="4804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40573"/>
        <c:axId val="42325800"/>
      </c:barChart>
      <c:catAx>
        <c:axId val="2074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5800"/>
        <c:auto val="1"/>
        <c:lblAlgn val="ctr"/>
        <c:lblOffset val="100"/>
        <c:noMultiLvlLbl val="0"/>
      </c:catAx>
      <c:valAx>
        <c:axId val="4232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929154"/>
        <c:axId val="92838177"/>
      </c:barChart>
      <c:catAx>
        <c:axId val="8992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8177"/>
        <c:auto val="1"/>
        <c:lblAlgn val="ctr"/>
        <c:lblOffset val="100"/>
        <c:noMultiLvlLbl val="0"/>
      </c:catAx>
      <c:valAx>
        <c:axId val="9283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15069"/>
        <c:axId val="76675438"/>
      </c:barChart>
      <c:catAx>
        <c:axId val="6241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5438"/>
        <c:auto val="1"/>
        <c:lblAlgn val="ctr"/>
        <c:lblOffset val="100"/>
        <c:noMultiLvlLbl val="0"/>
      </c:catAx>
      <c:valAx>
        <c:axId val="7667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