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59538"/>
        <c:axId val="17510930"/>
      </c:scatterChart>
      <c:valAx>
        <c:axId val="8755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30"/>
        <c:crossesAt val="0"/>
        <c:crossBetween val="midCat"/>
      </c:valAx>
      <c:valAx>
        <c:axId val="1751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5235"/>
        <c:axId val="98372548"/>
      </c:scatterChart>
      <c:valAx>
        <c:axId val="6868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48"/>
        <c:crossesAt val="0"/>
        <c:crossBetween val="midCat"/>
      </c:valAx>
      <c:valAx>
        <c:axId val="9837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9343"/>
        <c:axId val="47430226"/>
      </c:scatterChart>
      <c:valAx>
        <c:axId val="723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26"/>
        <c:crossesAt val="0"/>
        <c:crossBetween val="midCat"/>
      </c:valAx>
      <c:valAx>
        <c:axId val="4743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5017"/>
        <c:axId val="32317410"/>
      </c:scatterChart>
      <c:valAx>
        <c:axId val="7918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10"/>
        <c:crossesAt val="0"/>
        <c:crossBetween val="midCat"/>
      </c:valAx>
      <c:valAx>
        <c:axId val="3231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