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9795"/>
        <c:axId val="50442844"/>
      </c:barChart>
      <c:catAx>
        <c:axId val="415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844"/>
        <c:auto val="1"/>
        <c:lblAlgn val="ctr"/>
        <c:lblOffset val="100"/>
        <c:noMultiLvlLbl val="0"/>
      </c:catAx>
      <c:valAx>
        <c:axId val="504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17150"/>
        <c:axId val="10270771"/>
      </c:barChart>
      <c:catAx>
        <c:axId val="511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71"/>
        <c:auto val="1"/>
        <c:lblAlgn val="ctr"/>
        <c:lblOffset val="100"/>
        <c:noMultiLvlLbl val="0"/>
      </c:catAx>
      <c:valAx>
        <c:axId val="102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66584"/>
        <c:axId val="34855077"/>
      </c:barChart>
      <c:catAx>
        <c:axId val="419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077"/>
        <c:auto val="1"/>
        <c:lblAlgn val="ctr"/>
        <c:lblOffset val="100"/>
        <c:noMultiLvlLbl val="0"/>
      </c:catAx>
      <c:valAx>
        <c:axId val="348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1772"/>
        <c:axId val="28746178"/>
      </c:barChart>
      <c:catAx>
        <c:axId val="588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178"/>
        <c:auto val="1"/>
        <c:lblAlgn val="ctr"/>
        <c:lblOffset val="100"/>
        <c:noMultiLvlLbl val="0"/>
      </c:catAx>
      <c:valAx>
        <c:axId val="287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77453"/>
        <c:axId val="21930233"/>
      </c:barChart>
      <c:catAx>
        <c:axId val="802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233"/>
        <c:auto val="1"/>
        <c:lblAlgn val="ctr"/>
        <c:lblOffset val="100"/>
        <c:noMultiLvlLbl val="0"/>
      </c:catAx>
      <c:valAx>
        <c:axId val="219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3423"/>
        <c:axId val="62619701"/>
      </c:barChart>
      <c:catAx>
        <c:axId val="307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701"/>
        <c:auto val="1"/>
        <c:lblAlgn val="ctr"/>
        <c:lblOffset val="100"/>
        <c:noMultiLvlLbl val="0"/>
      </c:catAx>
      <c:valAx>
        <c:axId val="626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3207"/>
        <c:axId val="16096967"/>
      </c:barChart>
      <c:catAx>
        <c:axId val="523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967"/>
        <c:auto val="1"/>
        <c:lblAlgn val="ctr"/>
        <c:lblOffset val="100"/>
        <c:noMultiLvlLbl val="0"/>
      </c:catAx>
      <c:valAx>
        <c:axId val="160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9138"/>
        <c:axId val="94598007"/>
      </c:barChart>
      <c:catAx>
        <c:axId val="617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07"/>
        <c:auto val="1"/>
        <c:lblAlgn val="ctr"/>
        <c:lblOffset val="100"/>
        <c:noMultiLvlLbl val="0"/>
      </c:catAx>
      <c:valAx>
        <c:axId val="945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0144"/>
        <c:axId val="16563278"/>
      </c:barChart>
      <c:catAx>
        <c:axId val="18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78"/>
        <c:auto val="1"/>
        <c:lblAlgn val="ctr"/>
        <c:lblOffset val="100"/>
        <c:noMultiLvlLbl val="0"/>
      </c:catAx>
      <c:valAx>
        <c:axId val="165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2891"/>
        <c:axId val="45373440"/>
      </c:barChart>
      <c:catAx>
        <c:axId val="972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440"/>
        <c:auto val="1"/>
        <c:lblAlgn val="ctr"/>
        <c:lblOffset val="100"/>
        <c:noMultiLvlLbl val="0"/>
      </c:catAx>
      <c:valAx>
        <c:axId val="453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8237"/>
        <c:axId val="22419231"/>
      </c:barChart>
      <c:catAx>
        <c:axId val="238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231"/>
        <c:auto val="1"/>
        <c:lblAlgn val="ctr"/>
        <c:lblOffset val="100"/>
        <c:noMultiLvlLbl val="0"/>
      </c:catAx>
      <c:valAx>
        <c:axId val="224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96857"/>
        <c:axId val="89491986"/>
      </c:barChart>
      <c:catAx>
        <c:axId val="773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986"/>
        <c:auto val="1"/>
        <c:lblAlgn val="ctr"/>
        <c:lblOffset val="100"/>
        <c:noMultiLvlLbl val="0"/>
      </c:catAx>
      <c:valAx>
        <c:axId val="894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49359"/>
        <c:axId val="20807558"/>
      </c:barChart>
      <c:catAx>
        <c:axId val="415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558"/>
        <c:auto val="1"/>
        <c:lblAlgn val="ctr"/>
        <c:lblOffset val="100"/>
        <c:noMultiLvlLbl val="0"/>
      </c:catAx>
      <c:valAx>
        <c:axId val="208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5468"/>
        <c:axId val="35317560"/>
      </c:barChart>
      <c:catAx>
        <c:axId val="28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560"/>
        <c:auto val="1"/>
        <c:lblAlgn val="ctr"/>
        <c:lblOffset val="100"/>
        <c:noMultiLvlLbl val="0"/>
      </c:catAx>
      <c:valAx>
        <c:axId val="353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8492"/>
        <c:axId val="88114114"/>
      </c:barChart>
      <c:catAx>
        <c:axId val="982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114"/>
        <c:auto val="1"/>
        <c:lblAlgn val="ctr"/>
        <c:lblOffset val="100"/>
        <c:noMultiLvlLbl val="0"/>
      </c:catAx>
      <c:valAx>
        <c:axId val="881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2384"/>
        <c:axId val="50685410"/>
      </c:barChart>
      <c:catAx>
        <c:axId val="990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410"/>
        <c:auto val="1"/>
        <c:lblAlgn val="ctr"/>
        <c:lblOffset val="100"/>
        <c:noMultiLvlLbl val="0"/>
      </c:catAx>
      <c:valAx>
        <c:axId val="506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24236"/>
        <c:axId val="35165078"/>
      </c:barChart>
      <c:catAx>
        <c:axId val="516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078"/>
        <c:auto val="1"/>
        <c:lblAlgn val="ctr"/>
        <c:lblOffset val="100"/>
        <c:noMultiLvlLbl val="0"/>
      </c:catAx>
      <c:valAx>
        <c:axId val="351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8756"/>
        <c:axId val="10417105"/>
      </c:barChart>
      <c:catAx>
        <c:axId val="216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05"/>
        <c:auto val="1"/>
        <c:lblAlgn val="ctr"/>
        <c:lblOffset val="100"/>
        <c:noMultiLvlLbl val="0"/>
      </c:catAx>
      <c:valAx>
        <c:axId val="104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