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61241"/>
        <c:axId val="89013958"/>
      </c:scatterChart>
      <c:valAx>
        <c:axId val="64561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958"/>
        <c:crossesAt val="0"/>
        <c:crossBetween val="midCat"/>
      </c:valAx>
      <c:valAx>
        <c:axId val="89013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55977"/>
        <c:axId val="80909738"/>
      </c:scatterChart>
      <c:valAx>
        <c:axId val="61555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738"/>
        <c:crossesAt val="0"/>
        <c:crossBetween val="midCat"/>
      </c:valAx>
      <c:valAx>
        <c:axId val="8090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40345"/>
        <c:axId val="81582662"/>
      </c:scatterChart>
      <c:valAx>
        <c:axId val="69040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662"/>
        <c:crossesAt val="0"/>
        <c:crossBetween val="midCat"/>
      </c:valAx>
      <c:valAx>
        <c:axId val="81582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00818"/>
        <c:axId val="24151485"/>
      </c:scatterChart>
      <c:valAx>
        <c:axId val="5690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485"/>
        <c:crossesAt val="0"/>
        <c:crossBetween val="midCat"/>
      </c:valAx>
      <c:valAx>
        <c:axId val="2415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