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45147"/>
        <c:axId val="47498035"/>
      </c:barChart>
      <c:catAx>
        <c:axId val="335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035"/>
        <c:auto val="1"/>
        <c:lblAlgn val="ctr"/>
        <c:lblOffset val="100"/>
        <c:noMultiLvlLbl val="0"/>
      </c:catAx>
      <c:valAx>
        <c:axId val="474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44453"/>
        <c:axId val="29488539"/>
      </c:barChart>
      <c:catAx>
        <c:axId val="2074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539"/>
        <c:auto val="1"/>
        <c:lblAlgn val="ctr"/>
        <c:lblOffset val="100"/>
        <c:noMultiLvlLbl val="0"/>
      </c:catAx>
      <c:valAx>
        <c:axId val="294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98375"/>
        <c:axId val="89081532"/>
      </c:barChart>
      <c:catAx>
        <c:axId val="857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532"/>
        <c:auto val="1"/>
        <c:lblAlgn val="ctr"/>
        <c:lblOffset val="100"/>
        <c:noMultiLvlLbl val="0"/>
      </c:catAx>
      <c:valAx>
        <c:axId val="890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68082"/>
        <c:axId val="44608360"/>
      </c:barChart>
      <c:catAx>
        <c:axId val="1316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360"/>
        <c:auto val="1"/>
        <c:lblAlgn val="ctr"/>
        <c:lblOffset val="100"/>
        <c:noMultiLvlLbl val="0"/>
      </c:catAx>
      <c:valAx>
        <c:axId val="446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09050"/>
        <c:axId val="1926480"/>
      </c:barChart>
      <c:catAx>
        <c:axId val="2640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80"/>
        <c:auto val="1"/>
        <c:lblAlgn val="ctr"/>
        <c:lblOffset val="100"/>
        <c:noMultiLvlLbl val="0"/>
      </c:catAx>
      <c:valAx>
        <c:axId val="192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80019"/>
        <c:axId val="86075043"/>
      </c:barChart>
      <c:catAx>
        <c:axId val="520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043"/>
        <c:auto val="1"/>
        <c:lblAlgn val="ctr"/>
        <c:lblOffset val="100"/>
        <c:noMultiLvlLbl val="0"/>
      </c:catAx>
      <c:valAx>
        <c:axId val="860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1912"/>
        <c:axId val="45781907"/>
      </c:barChart>
      <c:catAx>
        <c:axId val="685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907"/>
        <c:auto val="1"/>
        <c:lblAlgn val="ctr"/>
        <c:lblOffset val="100"/>
        <c:noMultiLvlLbl val="0"/>
      </c:catAx>
      <c:valAx>
        <c:axId val="457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59265"/>
        <c:axId val="16990874"/>
      </c:barChart>
      <c:catAx>
        <c:axId val="3985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874"/>
        <c:auto val="1"/>
        <c:lblAlgn val="ctr"/>
        <c:lblOffset val="100"/>
        <c:noMultiLvlLbl val="0"/>
      </c:catAx>
      <c:valAx>
        <c:axId val="1699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48172"/>
        <c:axId val="23450763"/>
      </c:barChart>
      <c:catAx>
        <c:axId val="536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763"/>
        <c:auto val="1"/>
        <c:lblAlgn val="ctr"/>
        <c:lblOffset val="100"/>
        <c:noMultiLvlLbl val="0"/>
      </c:catAx>
      <c:valAx>
        <c:axId val="2345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90862"/>
        <c:axId val="12237482"/>
      </c:barChart>
      <c:catAx>
        <c:axId val="834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482"/>
        <c:auto val="1"/>
        <c:lblAlgn val="ctr"/>
        <c:lblOffset val="100"/>
        <c:noMultiLvlLbl val="0"/>
      </c:catAx>
      <c:valAx>
        <c:axId val="1223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3341"/>
        <c:axId val="34684039"/>
      </c:barChart>
      <c:catAx>
        <c:axId val="615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039"/>
        <c:auto val="1"/>
        <c:lblAlgn val="ctr"/>
        <c:lblOffset val="100"/>
        <c:noMultiLvlLbl val="0"/>
      </c:catAx>
      <c:valAx>
        <c:axId val="346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51140"/>
        <c:axId val="29396782"/>
      </c:barChart>
      <c:catAx>
        <c:axId val="3755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782"/>
        <c:auto val="1"/>
        <c:lblAlgn val="ctr"/>
        <c:lblOffset val="100"/>
        <c:noMultiLvlLbl val="0"/>
      </c:catAx>
      <c:valAx>
        <c:axId val="293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98067"/>
        <c:axId val="19713454"/>
      </c:barChart>
      <c:catAx>
        <c:axId val="413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454"/>
        <c:auto val="1"/>
        <c:lblAlgn val="ctr"/>
        <c:lblOffset val="100"/>
        <c:noMultiLvlLbl val="0"/>
      </c:catAx>
      <c:valAx>
        <c:axId val="197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7880"/>
        <c:axId val="98285132"/>
      </c:barChart>
      <c:catAx>
        <c:axId val="93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132"/>
        <c:auto val="1"/>
        <c:lblAlgn val="ctr"/>
        <c:lblOffset val="100"/>
        <c:noMultiLvlLbl val="0"/>
      </c:catAx>
      <c:valAx>
        <c:axId val="982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98904"/>
        <c:axId val="86379174"/>
      </c:barChart>
      <c:catAx>
        <c:axId val="8239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174"/>
        <c:auto val="1"/>
        <c:lblAlgn val="ctr"/>
        <c:lblOffset val="100"/>
        <c:noMultiLvlLbl val="0"/>
      </c:catAx>
      <c:valAx>
        <c:axId val="863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73960"/>
        <c:axId val="72144286"/>
      </c:barChart>
      <c:catAx>
        <c:axId val="418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286"/>
        <c:auto val="1"/>
        <c:lblAlgn val="ctr"/>
        <c:lblOffset val="100"/>
        <c:noMultiLvlLbl val="0"/>
      </c:catAx>
      <c:valAx>
        <c:axId val="7214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57873"/>
        <c:axId val="632913"/>
      </c:barChart>
      <c:catAx>
        <c:axId val="927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3"/>
        <c:auto val="1"/>
        <c:lblAlgn val="ctr"/>
        <c:lblOffset val="100"/>
        <c:noMultiLvlLbl val="0"/>
      </c:catAx>
      <c:valAx>
        <c:axId val="6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3662"/>
        <c:axId val="9772484"/>
      </c:barChart>
      <c:catAx>
        <c:axId val="2752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84"/>
        <c:auto val="1"/>
        <c:lblAlgn val="ctr"/>
        <c:lblOffset val="100"/>
        <c:noMultiLvlLbl val="0"/>
      </c:catAx>
      <c:valAx>
        <c:axId val="97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