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91294"/>
        <c:axId val="57136995"/>
      </c:scatterChart>
      <c:valAx>
        <c:axId val="6379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95"/>
        <c:crossesAt val="0"/>
        <c:crossBetween val="midCat"/>
      </c:valAx>
      <c:valAx>
        <c:axId val="5713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58436"/>
        <c:axId val="57477507"/>
      </c:scatterChart>
      <c:valAx>
        <c:axId val="1035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07"/>
        <c:crossesAt val="0"/>
        <c:crossBetween val="midCat"/>
      </c:valAx>
      <c:valAx>
        <c:axId val="5747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19966"/>
        <c:axId val="27036268"/>
      </c:scatterChart>
      <c:valAx>
        <c:axId val="6761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268"/>
        <c:crossesAt val="0"/>
        <c:crossBetween val="midCat"/>
      </c:valAx>
      <c:valAx>
        <c:axId val="2703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76220"/>
        <c:axId val="96447659"/>
      </c:scatterChart>
      <c:valAx>
        <c:axId val="6757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659"/>
        <c:crossesAt val="0"/>
        <c:crossBetween val="midCat"/>
      </c:valAx>
      <c:valAx>
        <c:axId val="9644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