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8870"/>
        <c:axId val="47554036"/>
      </c:scatterChart>
      <c:valAx>
        <c:axId val="9847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036"/>
        <c:crossesAt val="0"/>
        <c:crossBetween val="midCat"/>
      </c:valAx>
      <c:valAx>
        <c:axId val="475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4362"/>
        <c:axId val="72343696"/>
      </c:scatterChart>
      <c:valAx>
        <c:axId val="964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696"/>
        <c:crossesAt val="0"/>
        <c:crossBetween val="midCat"/>
      </c:valAx>
      <c:valAx>
        <c:axId val="7234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0186"/>
        <c:axId val="16658614"/>
      </c:scatterChart>
      <c:valAx>
        <c:axId val="3388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14"/>
        <c:crossesAt val="0"/>
        <c:crossBetween val="midCat"/>
      </c:valAx>
      <c:valAx>
        <c:axId val="1665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1123"/>
        <c:axId val="51057611"/>
      </c:scatterChart>
      <c:valAx>
        <c:axId val="4054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11"/>
        <c:crossesAt val="0"/>
        <c:crossBetween val="midCat"/>
      </c:valAx>
      <c:valAx>
        <c:axId val="5105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