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40242"/>
        <c:axId val="46318809"/>
      </c:barChart>
      <c:catAx>
        <c:axId val="6354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809"/>
        <c:auto val="1"/>
        <c:lblAlgn val="ctr"/>
        <c:lblOffset val="100"/>
        <c:noMultiLvlLbl val="0"/>
      </c:catAx>
      <c:valAx>
        <c:axId val="463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24354"/>
        <c:axId val="66241244"/>
      </c:barChart>
      <c:catAx>
        <c:axId val="2422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244"/>
        <c:auto val="1"/>
        <c:lblAlgn val="ctr"/>
        <c:lblOffset val="100"/>
        <c:noMultiLvlLbl val="0"/>
      </c:catAx>
      <c:valAx>
        <c:axId val="6624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48752"/>
        <c:axId val="55302986"/>
      </c:barChart>
      <c:catAx>
        <c:axId val="7384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986"/>
        <c:auto val="1"/>
        <c:lblAlgn val="ctr"/>
        <c:lblOffset val="100"/>
        <c:noMultiLvlLbl val="0"/>
      </c:catAx>
      <c:valAx>
        <c:axId val="5530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91800"/>
        <c:axId val="49854128"/>
      </c:barChart>
      <c:catAx>
        <c:axId val="8279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128"/>
        <c:auto val="1"/>
        <c:lblAlgn val="ctr"/>
        <c:lblOffset val="100"/>
        <c:noMultiLvlLbl val="0"/>
      </c:catAx>
      <c:valAx>
        <c:axId val="498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39582"/>
        <c:axId val="54787427"/>
      </c:barChart>
      <c:catAx>
        <c:axId val="5073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427"/>
        <c:auto val="1"/>
        <c:lblAlgn val="ctr"/>
        <c:lblOffset val="100"/>
        <c:noMultiLvlLbl val="0"/>
      </c:catAx>
      <c:valAx>
        <c:axId val="547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12868"/>
        <c:axId val="49790520"/>
      </c:barChart>
      <c:catAx>
        <c:axId val="2701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520"/>
        <c:auto val="1"/>
        <c:lblAlgn val="ctr"/>
        <c:lblOffset val="100"/>
        <c:noMultiLvlLbl val="0"/>
      </c:catAx>
      <c:valAx>
        <c:axId val="4979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36873"/>
        <c:axId val="98334168"/>
      </c:barChart>
      <c:catAx>
        <c:axId val="768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168"/>
        <c:auto val="1"/>
        <c:lblAlgn val="ctr"/>
        <c:lblOffset val="100"/>
        <c:noMultiLvlLbl val="0"/>
      </c:catAx>
      <c:valAx>
        <c:axId val="983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40566"/>
        <c:axId val="98519598"/>
      </c:barChart>
      <c:catAx>
        <c:axId val="3484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598"/>
        <c:auto val="1"/>
        <c:lblAlgn val="ctr"/>
        <c:lblOffset val="100"/>
        <c:noMultiLvlLbl val="0"/>
      </c:catAx>
      <c:valAx>
        <c:axId val="9851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57836"/>
        <c:axId val="33311558"/>
      </c:barChart>
      <c:catAx>
        <c:axId val="1725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558"/>
        <c:auto val="1"/>
        <c:lblAlgn val="ctr"/>
        <c:lblOffset val="100"/>
        <c:noMultiLvlLbl val="0"/>
      </c:catAx>
      <c:valAx>
        <c:axId val="3331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75911"/>
        <c:axId val="82007732"/>
      </c:barChart>
      <c:catAx>
        <c:axId val="7757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732"/>
        <c:auto val="1"/>
        <c:lblAlgn val="ctr"/>
        <c:lblOffset val="100"/>
        <c:noMultiLvlLbl val="0"/>
      </c:catAx>
      <c:valAx>
        <c:axId val="8200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19346"/>
        <c:axId val="54126408"/>
      </c:barChart>
      <c:catAx>
        <c:axId val="2331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408"/>
        <c:auto val="1"/>
        <c:lblAlgn val="ctr"/>
        <c:lblOffset val="100"/>
        <c:noMultiLvlLbl val="0"/>
      </c:catAx>
      <c:valAx>
        <c:axId val="5412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94371"/>
        <c:axId val="79713579"/>
      </c:barChart>
      <c:catAx>
        <c:axId val="4039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579"/>
        <c:auto val="1"/>
        <c:lblAlgn val="ctr"/>
        <c:lblOffset val="100"/>
        <c:noMultiLvlLbl val="0"/>
      </c:catAx>
      <c:valAx>
        <c:axId val="7971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54308"/>
        <c:axId val="44157096"/>
      </c:barChart>
      <c:catAx>
        <c:axId val="8125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096"/>
        <c:auto val="1"/>
        <c:lblAlgn val="ctr"/>
        <c:lblOffset val="100"/>
        <c:noMultiLvlLbl val="0"/>
      </c:catAx>
      <c:valAx>
        <c:axId val="4415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83991"/>
        <c:axId val="53991853"/>
      </c:barChart>
      <c:catAx>
        <c:axId val="3928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853"/>
        <c:auto val="1"/>
        <c:lblAlgn val="ctr"/>
        <c:lblOffset val="100"/>
        <c:noMultiLvlLbl val="0"/>
      </c:catAx>
      <c:valAx>
        <c:axId val="539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3591"/>
        <c:axId val="3157322"/>
      </c:barChart>
      <c:catAx>
        <c:axId val="484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22"/>
        <c:auto val="1"/>
        <c:lblAlgn val="ctr"/>
        <c:lblOffset val="100"/>
        <c:noMultiLvlLbl val="0"/>
      </c:catAx>
      <c:valAx>
        <c:axId val="315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70860"/>
        <c:axId val="47488573"/>
      </c:barChart>
      <c:catAx>
        <c:axId val="3987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573"/>
        <c:auto val="1"/>
        <c:lblAlgn val="ctr"/>
        <c:lblOffset val="100"/>
        <c:noMultiLvlLbl val="0"/>
      </c:catAx>
      <c:valAx>
        <c:axId val="474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86099"/>
        <c:axId val="39110949"/>
      </c:barChart>
      <c:catAx>
        <c:axId val="1678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949"/>
        <c:auto val="1"/>
        <c:lblAlgn val="ctr"/>
        <c:lblOffset val="100"/>
        <c:noMultiLvlLbl val="0"/>
      </c:catAx>
      <c:valAx>
        <c:axId val="3911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44330"/>
        <c:axId val="79738128"/>
      </c:barChart>
      <c:catAx>
        <c:axId val="2064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128"/>
        <c:auto val="1"/>
        <c:lblAlgn val="ctr"/>
        <c:lblOffset val="100"/>
        <c:noMultiLvlLbl val="0"/>
      </c:catAx>
      <c:valAx>
        <c:axId val="797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