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70990"/>
        <c:axId val="1743206"/>
      </c:scatterChart>
      <c:valAx>
        <c:axId val="8347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06"/>
        <c:crossesAt val="0"/>
        <c:crossBetween val="midCat"/>
      </c:valAx>
      <c:valAx>
        <c:axId val="174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09525"/>
        <c:axId val="25378030"/>
      </c:scatterChart>
      <c:valAx>
        <c:axId val="4790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030"/>
        <c:crossesAt val="0"/>
        <c:crossBetween val="midCat"/>
      </c:valAx>
      <c:valAx>
        <c:axId val="2537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02340"/>
        <c:axId val="34036304"/>
      </c:scatterChart>
      <c:valAx>
        <c:axId val="2930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304"/>
        <c:crossesAt val="0"/>
        <c:crossBetween val="midCat"/>
      </c:valAx>
      <c:valAx>
        <c:axId val="3403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36614"/>
        <c:axId val="12012187"/>
      </c:scatterChart>
      <c:valAx>
        <c:axId val="5873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187"/>
        <c:crossesAt val="0"/>
        <c:crossBetween val="midCat"/>
      </c:valAx>
      <c:valAx>
        <c:axId val="1201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