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55534"/>
        <c:axId val="32134160"/>
      </c:barChart>
      <c:catAx>
        <c:axId val="1355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160"/>
        <c:auto val="1"/>
        <c:lblAlgn val="ctr"/>
        <c:lblOffset val="100"/>
        <c:noMultiLvlLbl val="0"/>
      </c:catAx>
      <c:valAx>
        <c:axId val="3213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38660"/>
        <c:axId val="41668884"/>
      </c:barChart>
      <c:catAx>
        <c:axId val="9453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884"/>
        <c:auto val="1"/>
        <c:lblAlgn val="ctr"/>
        <c:lblOffset val="100"/>
        <c:noMultiLvlLbl val="0"/>
      </c:catAx>
      <c:valAx>
        <c:axId val="416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30457"/>
        <c:axId val="80922290"/>
      </c:barChart>
      <c:catAx>
        <c:axId val="2983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290"/>
        <c:auto val="1"/>
        <c:lblAlgn val="ctr"/>
        <c:lblOffset val="100"/>
        <c:noMultiLvlLbl val="0"/>
      </c:catAx>
      <c:valAx>
        <c:axId val="8092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94445"/>
        <c:axId val="22447850"/>
      </c:barChart>
      <c:catAx>
        <c:axId val="2109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850"/>
        <c:auto val="1"/>
        <c:lblAlgn val="ctr"/>
        <c:lblOffset val="100"/>
        <c:noMultiLvlLbl val="0"/>
      </c:catAx>
      <c:valAx>
        <c:axId val="2244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07728"/>
        <c:axId val="25899387"/>
      </c:barChart>
      <c:catAx>
        <c:axId val="1410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387"/>
        <c:auto val="1"/>
        <c:lblAlgn val="ctr"/>
        <c:lblOffset val="100"/>
        <c:noMultiLvlLbl val="0"/>
      </c:catAx>
      <c:valAx>
        <c:axId val="2589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7022"/>
        <c:axId val="90210441"/>
      </c:barChart>
      <c:catAx>
        <c:axId val="803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441"/>
        <c:auto val="1"/>
        <c:lblAlgn val="ctr"/>
        <c:lblOffset val="100"/>
        <c:noMultiLvlLbl val="0"/>
      </c:catAx>
      <c:valAx>
        <c:axId val="9021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08578"/>
        <c:axId val="95999888"/>
      </c:barChart>
      <c:catAx>
        <c:axId val="1750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888"/>
        <c:auto val="1"/>
        <c:lblAlgn val="ctr"/>
        <c:lblOffset val="100"/>
        <c:noMultiLvlLbl val="0"/>
      </c:catAx>
      <c:valAx>
        <c:axId val="9599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2004"/>
        <c:axId val="16099793"/>
      </c:barChart>
      <c:catAx>
        <c:axId val="510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793"/>
        <c:auto val="1"/>
        <c:lblAlgn val="ctr"/>
        <c:lblOffset val="100"/>
        <c:noMultiLvlLbl val="0"/>
      </c:catAx>
      <c:valAx>
        <c:axId val="1609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17615"/>
        <c:axId val="22057807"/>
      </c:barChart>
      <c:catAx>
        <c:axId val="7031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807"/>
        <c:auto val="1"/>
        <c:lblAlgn val="ctr"/>
        <c:lblOffset val="100"/>
        <c:noMultiLvlLbl val="0"/>
      </c:catAx>
      <c:valAx>
        <c:axId val="2205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7797"/>
        <c:axId val="90836845"/>
      </c:barChart>
      <c:catAx>
        <c:axId val="328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845"/>
        <c:auto val="1"/>
        <c:lblAlgn val="ctr"/>
        <c:lblOffset val="100"/>
        <c:noMultiLvlLbl val="0"/>
      </c:catAx>
      <c:valAx>
        <c:axId val="9083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31848"/>
        <c:axId val="41769750"/>
      </c:barChart>
      <c:catAx>
        <c:axId val="6253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750"/>
        <c:auto val="1"/>
        <c:lblAlgn val="ctr"/>
        <c:lblOffset val="100"/>
        <c:noMultiLvlLbl val="0"/>
      </c:catAx>
      <c:valAx>
        <c:axId val="417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33522"/>
        <c:axId val="96856864"/>
      </c:barChart>
      <c:catAx>
        <c:axId val="6403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864"/>
        <c:auto val="1"/>
        <c:lblAlgn val="ctr"/>
        <c:lblOffset val="100"/>
        <c:noMultiLvlLbl val="0"/>
      </c:catAx>
      <c:valAx>
        <c:axId val="9685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78109"/>
        <c:axId val="83497862"/>
      </c:barChart>
      <c:catAx>
        <c:axId val="8667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862"/>
        <c:auto val="1"/>
        <c:lblAlgn val="ctr"/>
        <c:lblOffset val="100"/>
        <c:noMultiLvlLbl val="0"/>
      </c:catAx>
      <c:valAx>
        <c:axId val="8349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35367"/>
        <c:axId val="36070576"/>
      </c:barChart>
      <c:catAx>
        <c:axId val="1093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576"/>
        <c:auto val="1"/>
        <c:lblAlgn val="ctr"/>
        <c:lblOffset val="100"/>
        <c:noMultiLvlLbl val="0"/>
      </c:catAx>
      <c:valAx>
        <c:axId val="3607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91477"/>
        <c:axId val="82863707"/>
      </c:barChart>
      <c:catAx>
        <c:axId val="8009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707"/>
        <c:auto val="1"/>
        <c:lblAlgn val="ctr"/>
        <c:lblOffset val="100"/>
        <c:noMultiLvlLbl val="0"/>
      </c:catAx>
      <c:valAx>
        <c:axId val="8286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40027"/>
        <c:axId val="69022758"/>
      </c:barChart>
      <c:catAx>
        <c:axId val="1324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758"/>
        <c:auto val="1"/>
        <c:lblAlgn val="ctr"/>
        <c:lblOffset val="100"/>
        <c:noMultiLvlLbl val="0"/>
      </c:catAx>
      <c:valAx>
        <c:axId val="6902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6001"/>
        <c:axId val="16111616"/>
      </c:barChart>
      <c:catAx>
        <c:axId val="904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616"/>
        <c:auto val="1"/>
        <c:lblAlgn val="ctr"/>
        <c:lblOffset val="100"/>
        <c:noMultiLvlLbl val="0"/>
      </c:catAx>
      <c:valAx>
        <c:axId val="1611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0107"/>
        <c:axId val="63391192"/>
      </c:barChart>
      <c:catAx>
        <c:axId val="126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192"/>
        <c:auto val="1"/>
        <c:lblAlgn val="ctr"/>
        <c:lblOffset val="100"/>
        <c:noMultiLvlLbl val="0"/>
      </c:catAx>
      <c:valAx>
        <c:axId val="6339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