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18528"/>
        <c:axId val="14184260"/>
      </c:barChart>
      <c:catAx>
        <c:axId val="2861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260"/>
        <c:auto val="1"/>
        <c:lblAlgn val="ctr"/>
        <c:lblOffset val="100"/>
        <c:noMultiLvlLbl val="0"/>
      </c:catAx>
      <c:valAx>
        <c:axId val="141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0718"/>
        <c:axId val="23636018"/>
      </c:barChart>
      <c:catAx>
        <c:axId val="130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018"/>
        <c:auto val="1"/>
        <c:lblAlgn val="ctr"/>
        <c:lblOffset val="100"/>
        <c:noMultiLvlLbl val="0"/>
      </c:catAx>
      <c:valAx>
        <c:axId val="2363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18271"/>
        <c:axId val="85418083"/>
      </c:barChart>
      <c:catAx>
        <c:axId val="6651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083"/>
        <c:auto val="1"/>
        <c:lblAlgn val="ctr"/>
        <c:lblOffset val="100"/>
        <c:noMultiLvlLbl val="0"/>
      </c:catAx>
      <c:valAx>
        <c:axId val="854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88497"/>
        <c:axId val="76448790"/>
      </c:barChart>
      <c:catAx>
        <c:axId val="6148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790"/>
        <c:auto val="1"/>
        <c:lblAlgn val="ctr"/>
        <c:lblOffset val="100"/>
        <c:noMultiLvlLbl val="0"/>
      </c:catAx>
      <c:valAx>
        <c:axId val="7644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92720"/>
        <c:axId val="64785816"/>
      </c:barChart>
      <c:catAx>
        <c:axId val="9559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816"/>
        <c:auto val="1"/>
        <c:lblAlgn val="ctr"/>
        <c:lblOffset val="100"/>
        <c:noMultiLvlLbl val="0"/>
      </c:catAx>
      <c:valAx>
        <c:axId val="6478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53586"/>
        <c:axId val="21711835"/>
      </c:barChart>
      <c:catAx>
        <c:axId val="2815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835"/>
        <c:auto val="1"/>
        <c:lblAlgn val="ctr"/>
        <c:lblOffset val="100"/>
        <c:noMultiLvlLbl val="0"/>
      </c:catAx>
      <c:valAx>
        <c:axId val="217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89478"/>
        <c:axId val="96977127"/>
      </c:barChart>
      <c:catAx>
        <c:axId val="1158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127"/>
        <c:auto val="1"/>
        <c:lblAlgn val="ctr"/>
        <c:lblOffset val="100"/>
        <c:noMultiLvlLbl val="0"/>
      </c:catAx>
      <c:valAx>
        <c:axId val="969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55587"/>
        <c:axId val="11925816"/>
      </c:barChart>
      <c:catAx>
        <c:axId val="6595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816"/>
        <c:auto val="1"/>
        <c:lblAlgn val="ctr"/>
        <c:lblOffset val="100"/>
        <c:noMultiLvlLbl val="0"/>
      </c:catAx>
      <c:valAx>
        <c:axId val="119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62002"/>
        <c:axId val="32018133"/>
      </c:barChart>
      <c:catAx>
        <c:axId val="3756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133"/>
        <c:auto val="1"/>
        <c:lblAlgn val="ctr"/>
        <c:lblOffset val="100"/>
        <c:noMultiLvlLbl val="0"/>
      </c:catAx>
      <c:valAx>
        <c:axId val="3201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56816"/>
        <c:axId val="37740023"/>
      </c:barChart>
      <c:catAx>
        <c:axId val="8735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023"/>
        <c:auto val="1"/>
        <c:lblAlgn val="ctr"/>
        <c:lblOffset val="100"/>
        <c:noMultiLvlLbl val="0"/>
      </c:catAx>
      <c:valAx>
        <c:axId val="377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21579"/>
        <c:axId val="29086816"/>
      </c:barChart>
      <c:catAx>
        <c:axId val="4892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816"/>
        <c:auto val="1"/>
        <c:lblAlgn val="ctr"/>
        <c:lblOffset val="100"/>
        <c:noMultiLvlLbl val="0"/>
      </c:catAx>
      <c:valAx>
        <c:axId val="2908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16750"/>
        <c:axId val="13239641"/>
      </c:barChart>
      <c:catAx>
        <c:axId val="1931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641"/>
        <c:auto val="1"/>
        <c:lblAlgn val="ctr"/>
        <c:lblOffset val="100"/>
        <c:noMultiLvlLbl val="0"/>
      </c:catAx>
      <c:valAx>
        <c:axId val="1323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2327"/>
        <c:axId val="88473784"/>
      </c:barChart>
      <c:catAx>
        <c:axId val="346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784"/>
        <c:auto val="1"/>
        <c:lblAlgn val="ctr"/>
        <c:lblOffset val="100"/>
        <c:noMultiLvlLbl val="0"/>
      </c:catAx>
      <c:valAx>
        <c:axId val="8847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58283"/>
        <c:axId val="54028251"/>
      </c:barChart>
      <c:catAx>
        <c:axId val="7685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251"/>
        <c:auto val="1"/>
        <c:lblAlgn val="ctr"/>
        <c:lblOffset val="100"/>
        <c:noMultiLvlLbl val="0"/>
      </c:catAx>
      <c:valAx>
        <c:axId val="5402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84409"/>
        <c:axId val="52400494"/>
      </c:barChart>
      <c:catAx>
        <c:axId val="8828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494"/>
        <c:auto val="1"/>
        <c:lblAlgn val="ctr"/>
        <c:lblOffset val="100"/>
        <c:noMultiLvlLbl val="0"/>
      </c:catAx>
      <c:valAx>
        <c:axId val="524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11616"/>
        <c:axId val="15533914"/>
      </c:barChart>
      <c:catAx>
        <c:axId val="7841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914"/>
        <c:auto val="1"/>
        <c:lblAlgn val="ctr"/>
        <c:lblOffset val="100"/>
        <c:noMultiLvlLbl val="0"/>
      </c:catAx>
      <c:valAx>
        <c:axId val="1553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89722"/>
        <c:axId val="64035858"/>
      </c:barChart>
      <c:catAx>
        <c:axId val="4768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858"/>
        <c:auto val="1"/>
        <c:lblAlgn val="ctr"/>
        <c:lblOffset val="100"/>
        <c:noMultiLvlLbl val="0"/>
      </c:catAx>
      <c:valAx>
        <c:axId val="6403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44951"/>
        <c:axId val="2549517"/>
      </c:barChart>
      <c:catAx>
        <c:axId val="2944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17"/>
        <c:auto val="1"/>
        <c:lblAlgn val="ctr"/>
        <c:lblOffset val="100"/>
        <c:noMultiLvlLbl val="0"/>
      </c:catAx>
      <c:valAx>
        <c:axId val="25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