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9628"/>
        <c:axId val="82004544"/>
      </c:scatterChart>
      <c:valAx>
        <c:axId val="9660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544"/>
        <c:crossesAt val="0"/>
        <c:crossBetween val="midCat"/>
      </c:valAx>
      <c:valAx>
        <c:axId val="8200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4535"/>
        <c:axId val="53891280"/>
      </c:scatterChart>
      <c:valAx>
        <c:axId val="236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280"/>
        <c:crossesAt val="0"/>
        <c:crossBetween val="midCat"/>
      </c:valAx>
      <c:valAx>
        <c:axId val="5389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96030"/>
        <c:axId val="7036452"/>
      </c:scatterChart>
      <c:valAx>
        <c:axId val="2029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52"/>
        <c:crossesAt val="0"/>
        <c:crossBetween val="midCat"/>
      </c:valAx>
      <c:valAx>
        <c:axId val="703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76033"/>
        <c:axId val="19922746"/>
      </c:scatterChart>
      <c:valAx>
        <c:axId val="7217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746"/>
        <c:crossesAt val="0"/>
        <c:crossBetween val="midCat"/>
      </c:valAx>
      <c:valAx>
        <c:axId val="1992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