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62620"/>
        <c:axId val="51206946"/>
      </c:scatterChart>
      <c:valAx>
        <c:axId val="3316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946"/>
        <c:crossesAt val="0"/>
        <c:crossBetween val="midCat"/>
      </c:valAx>
      <c:valAx>
        <c:axId val="5120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8706"/>
        <c:axId val="23472951"/>
      </c:scatterChart>
      <c:valAx>
        <c:axId val="513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951"/>
        <c:crossesAt val="0"/>
        <c:crossBetween val="midCat"/>
      </c:valAx>
      <c:valAx>
        <c:axId val="2347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1692"/>
        <c:axId val="19536835"/>
      </c:scatterChart>
      <c:valAx>
        <c:axId val="314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835"/>
        <c:crossesAt val="0"/>
        <c:crossBetween val="midCat"/>
      </c:valAx>
      <c:valAx>
        <c:axId val="1953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88756"/>
        <c:axId val="36239840"/>
      </c:scatterChart>
      <c:valAx>
        <c:axId val="6878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840"/>
        <c:crossesAt val="0"/>
        <c:crossBetween val="midCat"/>
      </c:valAx>
      <c:valAx>
        <c:axId val="3623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