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17399"/>
        <c:axId val="3383449"/>
      </c:barChart>
      <c:catAx>
        <c:axId val="8401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449"/>
        <c:auto val="1"/>
        <c:lblAlgn val="ctr"/>
        <c:lblOffset val="100"/>
        <c:noMultiLvlLbl val="0"/>
      </c:catAx>
      <c:valAx>
        <c:axId val="338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496632"/>
        <c:axId val="7025715"/>
      </c:barChart>
      <c:catAx>
        <c:axId val="6249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715"/>
        <c:auto val="1"/>
        <c:lblAlgn val="ctr"/>
        <c:lblOffset val="100"/>
        <c:noMultiLvlLbl val="0"/>
      </c:catAx>
      <c:valAx>
        <c:axId val="702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46364"/>
        <c:axId val="34936773"/>
      </c:barChart>
      <c:catAx>
        <c:axId val="4944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6773"/>
        <c:auto val="1"/>
        <c:lblAlgn val="ctr"/>
        <c:lblOffset val="100"/>
        <c:noMultiLvlLbl val="0"/>
      </c:catAx>
      <c:valAx>
        <c:axId val="3493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08149"/>
        <c:axId val="22710004"/>
      </c:barChart>
      <c:catAx>
        <c:axId val="9100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0004"/>
        <c:auto val="1"/>
        <c:lblAlgn val="ctr"/>
        <c:lblOffset val="100"/>
        <c:noMultiLvlLbl val="0"/>
      </c:catAx>
      <c:valAx>
        <c:axId val="2271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96463"/>
        <c:axId val="51162425"/>
      </c:barChart>
      <c:catAx>
        <c:axId val="9529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2425"/>
        <c:auto val="1"/>
        <c:lblAlgn val="ctr"/>
        <c:lblOffset val="100"/>
        <c:noMultiLvlLbl val="0"/>
      </c:catAx>
      <c:valAx>
        <c:axId val="5116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52051"/>
        <c:axId val="62232306"/>
      </c:barChart>
      <c:catAx>
        <c:axId val="6635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306"/>
        <c:auto val="1"/>
        <c:lblAlgn val="ctr"/>
        <c:lblOffset val="100"/>
        <c:noMultiLvlLbl val="0"/>
      </c:catAx>
      <c:valAx>
        <c:axId val="6223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22695"/>
        <c:axId val="5619683"/>
      </c:barChart>
      <c:catAx>
        <c:axId val="2072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683"/>
        <c:auto val="1"/>
        <c:lblAlgn val="ctr"/>
        <c:lblOffset val="100"/>
        <c:noMultiLvlLbl val="0"/>
      </c:catAx>
      <c:valAx>
        <c:axId val="561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12894"/>
        <c:axId val="14969809"/>
      </c:barChart>
      <c:catAx>
        <c:axId val="7901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9809"/>
        <c:auto val="1"/>
        <c:lblAlgn val="ctr"/>
        <c:lblOffset val="100"/>
        <c:noMultiLvlLbl val="0"/>
      </c:catAx>
      <c:valAx>
        <c:axId val="1496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745327"/>
        <c:axId val="78584430"/>
      </c:barChart>
      <c:catAx>
        <c:axId val="9474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430"/>
        <c:auto val="1"/>
        <c:lblAlgn val="ctr"/>
        <c:lblOffset val="100"/>
        <c:noMultiLvlLbl val="0"/>
      </c:catAx>
      <c:valAx>
        <c:axId val="7858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984633"/>
        <c:axId val="27167967"/>
      </c:barChart>
      <c:catAx>
        <c:axId val="4098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967"/>
        <c:auto val="1"/>
        <c:lblAlgn val="ctr"/>
        <c:lblOffset val="100"/>
        <c:noMultiLvlLbl val="0"/>
      </c:catAx>
      <c:valAx>
        <c:axId val="2716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861546"/>
        <c:axId val="41118757"/>
      </c:barChart>
      <c:catAx>
        <c:axId val="7686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8757"/>
        <c:auto val="1"/>
        <c:lblAlgn val="ctr"/>
        <c:lblOffset val="100"/>
        <c:noMultiLvlLbl val="0"/>
      </c:catAx>
      <c:valAx>
        <c:axId val="4111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74987"/>
        <c:axId val="24878585"/>
      </c:barChart>
      <c:catAx>
        <c:axId val="5367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8585"/>
        <c:auto val="1"/>
        <c:lblAlgn val="ctr"/>
        <c:lblOffset val="100"/>
        <c:noMultiLvlLbl val="0"/>
      </c:catAx>
      <c:valAx>
        <c:axId val="2487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562145"/>
        <c:axId val="89311246"/>
      </c:barChart>
      <c:catAx>
        <c:axId val="7256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1246"/>
        <c:auto val="1"/>
        <c:lblAlgn val="ctr"/>
        <c:lblOffset val="100"/>
        <c:noMultiLvlLbl val="0"/>
      </c:catAx>
      <c:valAx>
        <c:axId val="8931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60170"/>
        <c:axId val="36965828"/>
      </c:barChart>
      <c:catAx>
        <c:axId val="1076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5828"/>
        <c:auto val="1"/>
        <c:lblAlgn val="ctr"/>
        <c:lblOffset val="100"/>
        <c:noMultiLvlLbl val="0"/>
      </c:catAx>
      <c:valAx>
        <c:axId val="3696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70884"/>
        <c:axId val="33798408"/>
      </c:barChart>
      <c:catAx>
        <c:axId val="1887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8408"/>
        <c:auto val="1"/>
        <c:lblAlgn val="ctr"/>
        <c:lblOffset val="100"/>
        <c:noMultiLvlLbl val="0"/>
      </c:catAx>
      <c:valAx>
        <c:axId val="3379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065913"/>
        <c:axId val="97686782"/>
      </c:barChart>
      <c:catAx>
        <c:axId val="5506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6782"/>
        <c:auto val="1"/>
        <c:lblAlgn val="ctr"/>
        <c:lblOffset val="100"/>
        <c:noMultiLvlLbl val="0"/>
      </c:catAx>
      <c:valAx>
        <c:axId val="9768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44101"/>
        <c:axId val="13852674"/>
      </c:barChart>
      <c:catAx>
        <c:axId val="5894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2674"/>
        <c:auto val="1"/>
        <c:lblAlgn val="ctr"/>
        <c:lblOffset val="100"/>
        <c:noMultiLvlLbl val="0"/>
      </c:catAx>
      <c:valAx>
        <c:axId val="1385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55485"/>
        <c:axId val="6785405"/>
      </c:barChart>
      <c:catAx>
        <c:axId val="5925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05"/>
        <c:auto val="1"/>
        <c:lblAlgn val="ctr"/>
        <c:lblOffset val="100"/>
        <c:noMultiLvlLbl val="0"/>
      </c:catAx>
      <c:valAx>
        <c:axId val="678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