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5399"/>
        <c:axId val="62595811"/>
      </c:barChart>
      <c:catAx>
        <c:axId val="4224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11"/>
        <c:auto val="1"/>
        <c:lblAlgn val="ctr"/>
        <c:lblOffset val="100"/>
        <c:noMultiLvlLbl val="0"/>
      </c:catAx>
      <c:valAx>
        <c:axId val="625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5560"/>
        <c:axId val="61783012"/>
      </c:barChart>
      <c:catAx>
        <c:axId val="286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12"/>
        <c:auto val="1"/>
        <c:lblAlgn val="ctr"/>
        <c:lblOffset val="100"/>
        <c:noMultiLvlLbl val="0"/>
      </c:catAx>
      <c:valAx>
        <c:axId val="617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74652"/>
        <c:axId val="5950023"/>
      </c:barChart>
      <c:catAx>
        <c:axId val="811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23"/>
        <c:auto val="1"/>
        <c:lblAlgn val="ctr"/>
        <c:lblOffset val="100"/>
        <c:noMultiLvlLbl val="0"/>
      </c:catAx>
      <c:valAx>
        <c:axId val="59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5641"/>
        <c:axId val="89679262"/>
      </c:barChart>
      <c:catAx>
        <c:axId val="824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262"/>
        <c:auto val="1"/>
        <c:lblAlgn val="ctr"/>
        <c:lblOffset val="100"/>
        <c:noMultiLvlLbl val="0"/>
      </c:catAx>
      <c:valAx>
        <c:axId val="896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68871"/>
        <c:axId val="30589239"/>
      </c:barChart>
      <c:catAx>
        <c:axId val="478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39"/>
        <c:auto val="1"/>
        <c:lblAlgn val="ctr"/>
        <c:lblOffset val="100"/>
        <c:noMultiLvlLbl val="0"/>
      </c:catAx>
      <c:valAx>
        <c:axId val="305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59325"/>
        <c:axId val="77733795"/>
      </c:barChart>
      <c:catAx>
        <c:axId val="962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795"/>
        <c:auto val="1"/>
        <c:lblAlgn val="ctr"/>
        <c:lblOffset val="100"/>
        <c:noMultiLvlLbl val="0"/>
      </c:catAx>
      <c:valAx>
        <c:axId val="777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2348"/>
        <c:axId val="67839134"/>
      </c:barChart>
      <c:catAx>
        <c:axId val="3054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34"/>
        <c:auto val="1"/>
        <c:lblAlgn val="ctr"/>
        <c:lblOffset val="100"/>
        <c:noMultiLvlLbl val="0"/>
      </c:catAx>
      <c:valAx>
        <c:axId val="678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9850"/>
        <c:axId val="74747072"/>
      </c:barChart>
      <c:catAx>
        <c:axId val="4745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72"/>
        <c:auto val="1"/>
        <c:lblAlgn val="ctr"/>
        <c:lblOffset val="100"/>
        <c:noMultiLvlLbl val="0"/>
      </c:catAx>
      <c:valAx>
        <c:axId val="747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4192"/>
        <c:axId val="63271798"/>
      </c:barChart>
      <c:catAx>
        <c:axId val="427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98"/>
        <c:auto val="1"/>
        <c:lblAlgn val="ctr"/>
        <c:lblOffset val="100"/>
        <c:noMultiLvlLbl val="0"/>
      </c:catAx>
      <c:valAx>
        <c:axId val="632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78054"/>
        <c:axId val="66359088"/>
      </c:barChart>
      <c:catAx>
        <c:axId val="978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88"/>
        <c:auto val="1"/>
        <c:lblAlgn val="ctr"/>
        <c:lblOffset val="100"/>
        <c:noMultiLvlLbl val="0"/>
      </c:catAx>
      <c:valAx>
        <c:axId val="663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6377"/>
        <c:axId val="53003197"/>
      </c:barChart>
      <c:catAx>
        <c:axId val="1051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197"/>
        <c:auto val="1"/>
        <c:lblAlgn val="ctr"/>
        <c:lblOffset val="100"/>
        <c:noMultiLvlLbl val="0"/>
      </c:catAx>
      <c:valAx>
        <c:axId val="530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1420"/>
        <c:axId val="50447643"/>
      </c:barChart>
      <c:catAx>
        <c:axId val="322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43"/>
        <c:auto val="1"/>
        <c:lblAlgn val="ctr"/>
        <c:lblOffset val="100"/>
        <c:noMultiLvlLbl val="0"/>
      </c:catAx>
      <c:valAx>
        <c:axId val="504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22932"/>
        <c:axId val="85932135"/>
      </c:barChart>
      <c:catAx>
        <c:axId val="472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35"/>
        <c:auto val="1"/>
        <c:lblAlgn val="ctr"/>
        <c:lblOffset val="100"/>
        <c:noMultiLvlLbl val="0"/>
      </c:catAx>
      <c:valAx>
        <c:axId val="8593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9005"/>
        <c:axId val="73353463"/>
      </c:barChart>
      <c:catAx>
        <c:axId val="888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63"/>
        <c:auto val="1"/>
        <c:lblAlgn val="ctr"/>
        <c:lblOffset val="100"/>
        <c:noMultiLvlLbl val="0"/>
      </c:catAx>
      <c:valAx>
        <c:axId val="733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29443"/>
        <c:axId val="10092490"/>
      </c:barChart>
      <c:catAx>
        <c:axId val="469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490"/>
        <c:auto val="1"/>
        <c:lblAlgn val="ctr"/>
        <c:lblOffset val="100"/>
        <c:noMultiLvlLbl val="0"/>
      </c:catAx>
      <c:valAx>
        <c:axId val="100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63759"/>
        <c:axId val="6696092"/>
      </c:barChart>
      <c:catAx>
        <c:axId val="794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2"/>
        <c:auto val="1"/>
        <c:lblAlgn val="ctr"/>
        <c:lblOffset val="100"/>
        <c:noMultiLvlLbl val="0"/>
      </c:catAx>
      <c:valAx>
        <c:axId val="66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6706"/>
        <c:axId val="19368294"/>
      </c:barChart>
      <c:catAx>
        <c:axId val="707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94"/>
        <c:auto val="1"/>
        <c:lblAlgn val="ctr"/>
        <c:lblOffset val="100"/>
        <c:noMultiLvlLbl val="0"/>
      </c:catAx>
      <c:valAx>
        <c:axId val="193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20171"/>
        <c:axId val="82357589"/>
      </c:barChart>
      <c:catAx>
        <c:axId val="596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89"/>
        <c:auto val="1"/>
        <c:lblAlgn val="ctr"/>
        <c:lblOffset val="100"/>
        <c:noMultiLvlLbl val="0"/>
      </c:catAx>
      <c:valAx>
        <c:axId val="823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