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55880"/>
        <c:axId val="58155298"/>
      </c:scatterChart>
      <c:valAx>
        <c:axId val="4435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298"/>
        <c:crossesAt val="0"/>
        <c:crossBetween val="midCat"/>
      </c:valAx>
      <c:valAx>
        <c:axId val="5815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85964"/>
        <c:axId val="24138557"/>
      </c:scatterChart>
      <c:valAx>
        <c:axId val="5188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557"/>
        <c:crossesAt val="0"/>
        <c:crossBetween val="midCat"/>
      </c:valAx>
      <c:valAx>
        <c:axId val="2413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60266"/>
        <c:axId val="72909425"/>
      </c:scatterChart>
      <c:valAx>
        <c:axId val="1406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425"/>
        <c:crossesAt val="0"/>
        <c:crossBetween val="midCat"/>
      </c:valAx>
      <c:valAx>
        <c:axId val="7290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0092"/>
        <c:axId val="47824821"/>
      </c:scatterChart>
      <c:valAx>
        <c:axId val="410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821"/>
        <c:crossesAt val="0"/>
        <c:crossBetween val="midCat"/>
      </c:valAx>
      <c:valAx>
        <c:axId val="4782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