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39666"/>
        <c:axId val="35919359"/>
      </c:barChart>
      <c:catAx>
        <c:axId val="245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359"/>
        <c:auto val="1"/>
        <c:lblAlgn val="ctr"/>
        <c:lblOffset val="100"/>
        <c:noMultiLvlLbl val="0"/>
      </c:catAx>
      <c:valAx>
        <c:axId val="359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45237"/>
        <c:axId val="80210221"/>
      </c:barChart>
      <c:catAx>
        <c:axId val="272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221"/>
        <c:auto val="1"/>
        <c:lblAlgn val="ctr"/>
        <c:lblOffset val="100"/>
        <c:noMultiLvlLbl val="0"/>
      </c:catAx>
      <c:valAx>
        <c:axId val="802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0810"/>
        <c:axId val="76838091"/>
      </c:barChart>
      <c:catAx>
        <c:axId val="444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091"/>
        <c:auto val="1"/>
        <c:lblAlgn val="ctr"/>
        <c:lblOffset val="100"/>
        <c:noMultiLvlLbl val="0"/>
      </c:catAx>
      <c:valAx>
        <c:axId val="768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3905"/>
        <c:axId val="27225939"/>
      </c:barChart>
      <c:catAx>
        <c:axId val="908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939"/>
        <c:auto val="1"/>
        <c:lblAlgn val="ctr"/>
        <c:lblOffset val="100"/>
        <c:noMultiLvlLbl val="0"/>
      </c:catAx>
      <c:valAx>
        <c:axId val="272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43351"/>
        <c:axId val="81318574"/>
      </c:barChart>
      <c:catAx>
        <c:axId val="151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74"/>
        <c:auto val="1"/>
        <c:lblAlgn val="ctr"/>
        <c:lblOffset val="100"/>
        <c:noMultiLvlLbl val="0"/>
      </c:catAx>
      <c:valAx>
        <c:axId val="813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28601"/>
        <c:axId val="2432275"/>
      </c:barChart>
      <c:catAx>
        <c:axId val="642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75"/>
        <c:auto val="1"/>
        <c:lblAlgn val="ctr"/>
        <c:lblOffset val="100"/>
        <c:noMultiLvlLbl val="0"/>
      </c:catAx>
      <c:valAx>
        <c:axId val="24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0754"/>
        <c:axId val="78459590"/>
      </c:barChart>
      <c:catAx>
        <c:axId val="144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590"/>
        <c:auto val="1"/>
        <c:lblAlgn val="ctr"/>
        <c:lblOffset val="100"/>
        <c:noMultiLvlLbl val="0"/>
      </c:catAx>
      <c:valAx>
        <c:axId val="784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10150"/>
        <c:axId val="42280137"/>
      </c:barChart>
      <c:catAx>
        <c:axId val="610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37"/>
        <c:auto val="1"/>
        <c:lblAlgn val="ctr"/>
        <c:lblOffset val="100"/>
        <c:noMultiLvlLbl val="0"/>
      </c:catAx>
      <c:valAx>
        <c:axId val="422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45961"/>
        <c:axId val="4382138"/>
      </c:barChart>
      <c:catAx>
        <c:axId val="938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8"/>
        <c:auto val="1"/>
        <c:lblAlgn val="ctr"/>
        <c:lblOffset val="100"/>
        <c:noMultiLvlLbl val="0"/>
      </c:catAx>
      <c:valAx>
        <c:axId val="43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6292"/>
        <c:axId val="43849361"/>
      </c:barChart>
      <c:catAx>
        <c:axId val="591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61"/>
        <c:auto val="1"/>
        <c:lblAlgn val="ctr"/>
        <c:lblOffset val="100"/>
        <c:noMultiLvlLbl val="0"/>
      </c:catAx>
      <c:valAx>
        <c:axId val="438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47699"/>
        <c:axId val="41867171"/>
      </c:barChart>
      <c:catAx>
        <c:axId val="367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71"/>
        <c:auto val="1"/>
        <c:lblAlgn val="ctr"/>
        <c:lblOffset val="100"/>
        <c:noMultiLvlLbl val="0"/>
      </c:catAx>
      <c:valAx>
        <c:axId val="418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6449"/>
        <c:axId val="34413369"/>
      </c:barChart>
      <c:catAx>
        <c:axId val="413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369"/>
        <c:auto val="1"/>
        <c:lblAlgn val="ctr"/>
        <c:lblOffset val="100"/>
        <c:noMultiLvlLbl val="0"/>
      </c:catAx>
      <c:valAx>
        <c:axId val="344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1320"/>
        <c:axId val="74751666"/>
      </c:barChart>
      <c:catAx>
        <c:axId val="90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666"/>
        <c:auto val="1"/>
        <c:lblAlgn val="ctr"/>
        <c:lblOffset val="100"/>
        <c:noMultiLvlLbl val="0"/>
      </c:catAx>
      <c:valAx>
        <c:axId val="747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93437"/>
        <c:axId val="70371817"/>
      </c:barChart>
      <c:catAx>
        <c:axId val="459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817"/>
        <c:auto val="1"/>
        <c:lblAlgn val="ctr"/>
        <c:lblOffset val="100"/>
        <c:noMultiLvlLbl val="0"/>
      </c:catAx>
      <c:valAx>
        <c:axId val="703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21309"/>
        <c:axId val="14670284"/>
      </c:barChart>
      <c:catAx>
        <c:axId val="830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84"/>
        <c:auto val="1"/>
        <c:lblAlgn val="ctr"/>
        <c:lblOffset val="100"/>
        <c:noMultiLvlLbl val="0"/>
      </c:catAx>
      <c:valAx>
        <c:axId val="146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93223"/>
        <c:axId val="56221109"/>
      </c:barChart>
      <c:catAx>
        <c:axId val="798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09"/>
        <c:auto val="1"/>
        <c:lblAlgn val="ctr"/>
        <c:lblOffset val="100"/>
        <c:noMultiLvlLbl val="0"/>
      </c:catAx>
      <c:valAx>
        <c:axId val="562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25181"/>
        <c:axId val="88164858"/>
      </c:barChart>
      <c:catAx>
        <c:axId val="518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858"/>
        <c:auto val="1"/>
        <c:lblAlgn val="ctr"/>
        <c:lblOffset val="100"/>
        <c:noMultiLvlLbl val="0"/>
      </c:catAx>
      <c:valAx>
        <c:axId val="881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649"/>
        <c:axId val="25446556"/>
      </c:barChart>
      <c:catAx>
        <c:axId val="32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556"/>
        <c:auto val="1"/>
        <c:lblAlgn val="ctr"/>
        <c:lblOffset val="100"/>
        <c:noMultiLvlLbl val="0"/>
      </c:catAx>
      <c:valAx>
        <c:axId val="254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