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2011"/>
        <c:axId val="62372526"/>
      </c:scatterChart>
      <c:valAx>
        <c:axId val="502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526"/>
        <c:crossesAt val="0"/>
        <c:crossBetween val="midCat"/>
      </c:valAx>
      <c:valAx>
        <c:axId val="6237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8398"/>
        <c:axId val="42965131"/>
      </c:scatterChart>
      <c:valAx>
        <c:axId val="4450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131"/>
        <c:crossesAt val="0"/>
        <c:crossBetween val="midCat"/>
      </c:valAx>
      <c:valAx>
        <c:axId val="4296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3238"/>
        <c:axId val="41474923"/>
      </c:scatterChart>
      <c:valAx>
        <c:axId val="2701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23"/>
        <c:crossesAt val="0"/>
        <c:crossBetween val="midCat"/>
      </c:valAx>
      <c:valAx>
        <c:axId val="4147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3501"/>
        <c:axId val="93365273"/>
      </c:scatterChart>
      <c:valAx>
        <c:axId val="3280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273"/>
        <c:crossesAt val="0"/>
        <c:crossBetween val="midCat"/>
      </c:valAx>
      <c:valAx>
        <c:axId val="933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