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7462"/>
        <c:axId val="17672251"/>
      </c:barChart>
      <c:catAx>
        <c:axId val="939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51"/>
        <c:auto val="1"/>
        <c:lblAlgn val="ctr"/>
        <c:lblOffset val="100"/>
        <c:noMultiLvlLbl val="0"/>
      </c:catAx>
      <c:valAx>
        <c:axId val="176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95515"/>
        <c:axId val="21196949"/>
      </c:barChart>
      <c:catAx>
        <c:axId val="923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49"/>
        <c:auto val="1"/>
        <c:lblAlgn val="ctr"/>
        <c:lblOffset val="100"/>
        <c:noMultiLvlLbl val="0"/>
      </c:catAx>
      <c:valAx>
        <c:axId val="211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01943"/>
        <c:axId val="18659831"/>
      </c:barChart>
      <c:catAx>
        <c:axId val="350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831"/>
        <c:auto val="1"/>
        <c:lblAlgn val="ctr"/>
        <c:lblOffset val="100"/>
        <c:noMultiLvlLbl val="0"/>
      </c:catAx>
      <c:valAx>
        <c:axId val="186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82138"/>
        <c:axId val="76496925"/>
      </c:barChart>
      <c:catAx>
        <c:axId val="667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925"/>
        <c:auto val="1"/>
        <c:lblAlgn val="ctr"/>
        <c:lblOffset val="100"/>
        <c:noMultiLvlLbl val="0"/>
      </c:catAx>
      <c:valAx>
        <c:axId val="764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15391"/>
        <c:axId val="14263142"/>
      </c:barChart>
      <c:catAx>
        <c:axId val="206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42"/>
        <c:auto val="1"/>
        <c:lblAlgn val="ctr"/>
        <c:lblOffset val="100"/>
        <c:noMultiLvlLbl val="0"/>
      </c:catAx>
      <c:valAx>
        <c:axId val="142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632"/>
        <c:axId val="79806395"/>
      </c:barChart>
      <c:catAx>
        <c:axId val="31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395"/>
        <c:auto val="1"/>
        <c:lblAlgn val="ctr"/>
        <c:lblOffset val="100"/>
        <c:noMultiLvlLbl val="0"/>
      </c:catAx>
      <c:valAx>
        <c:axId val="798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4495"/>
        <c:axId val="63967613"/>
      </c:barChart>
      <c:catAx>
        <c:axId val="6184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13"/>
        <c:auto val="1"/>
        <c:lblAlgn val="ctr"/>
        <c:lblOffset val="100"/>
        <c:noMultiLvlLbl val="0"/>
      </c:catAx>
      <c:valAx>
        <c:axId val="639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18855"/>
        <c:axId val="64871852"/>
      </c:barChart>
      <c:catAx>
        <c:axId val="779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852"/>
        <c:auto val="1"/>
        <c:lblAlgn val="ctr"/>
        <c:lblOffset val="100"/>
        <c:noMultiLvlLbl val="0"/>
      </c:catAx>
      <c:valAx>
        <c:axId val="648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72535"/>
        <c:axId val="12546748"/>
      </c:barChart>
      <c:catAx>
        <c:axId val="722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748"/>
        <c:auto val="1"/>
        <c:lblAlgn val="ctr"/>
        <c:lblOffset val="100"/>
        <c:noMultiLvlLbl val="0"/>
      </c:catAx>
      <c:valAx>
        <c:axId val="125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8477"/>
        <c:axId val="91524325"/>
      </c:barChart>
      <c:catAx>
        <c:axId val="758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25"/>
        <c:auto val="1"/>
        <c:lblAlgn val="ctr"/>
        <c:lblOffset val="100"/>
        <c:noMultiLvlLbl val="0"/>
      </c:catAx>
      <c:valAx>
        <c:axId val="915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28640"/>
        <c:axId val="5148737"/>
      </c:barChart>
      <c:catAx>
        <c:axId val="861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37"/>
        <c:auto val="1"/>
        <c:lblAlgn val="ctr"/>
        <c:lblOffset val="100"/>
        <c:noMultiLvlLbl val="0"/>
      </c:catAx>
      <c:valAx>
        <c:axId val="51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8881"/>
        <c:axId val="39662118"/>
      </c:barChart>
      <c:catAx>
        <c:axId val="634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118"/>
        <c:auto val="1"/>
        <c:lblAlgn val="ctr"/>
        <c:lblOffset val="100"/>
        <c:noMultiLvlLbl val="0"/>
      </c:catAx>
      <c:valAx>
        <c:axId val="396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9829"/>
        <c:axId val="2135773"/>
      </c:barChart>
      <c:catAx>
        <c:axId val="270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73"/>
        <c:auto val="1"/>
        <c:lblAlgn val="ctr"/>
        <c:lblOffset val="100"/>
        <c:noMultiLvlLbl val="0"/>
      </c:catAx>
      <c:valAx>
        <c:axId val="21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85974"/>
        <c:axId val="31359130"/>
      </c:barChart>
      <c:catAx>
        <c:axId val="623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130"/>
        <c:auto val="1"/>
        <c:lblAlgn val="ctr"/>
        <c:lblOffset val="100"/>
        <c:noMultiLvlLbl val="0"/>
      </c:catAx>
      <c:valAx>
        <c:axId val="313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5599"/>
        <c:axId val="78262464"/>
      </c:barChart>
      <c:catAx>
        <c:axId val="838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464"/>
        <c:auto val="1"/>
        <c:lblAlgn val="ctr"/>
        <c:lblOffset val="100"/>
        <c:noMultiLvlLbl val="0"/>
      </c:catAx>
      <c:valAx>
        <c:axId val="782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53158"/>
        <c:axId val="81217244"/>
      </c:barChart>
      <c:catAx>
        <c:axId val="6355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244"/>
        <c:auto val="1"/>
        <c:lblAlgn val="ctr"/>
        <c:lblOffset val="100"/>
        <c:noMultiLvlLbl val="0"/>
      </c:catAx>
      <c:valAx>
        <c:axId val="812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12203"/>
        <c:axId val="21453654"/>
      </c:barChart>
      <c:catAx>
        <c:axId val="787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54"/>
        <c:auto val="1"/>
        <c:lblAlgn val="ctr"/>
        <c:lblOffset val="100"/>
        <c:noMultiLvlLbl val="0"/>
      </c:catAx>
      <c:valAx>
        <c:axId val="214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95934"/>
        <c:axId val="18504508"/>
      </c:barChart>
      <c:catAx>
        <c:axId val="604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08"/>
        <c:auto val="1"/>
        <c:lblAlgn val="ctr"/>
        <c:lblOffset val="100"/>
        <c:noMultiLvlLbl val="0"/>
      </c:catAx>
      <c:valAx>
        <c:axId val="185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