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1289"/>
        <c:axId val="38769596"/>
      </c:scatterChart>
      <c:valAx>
        <c:axId val="591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96"/>
        <c:crossesAt val="0"/>
        <c:crossBetween val="midCat"/>
      </c:valAx>
      <c:valAx>
        <c:axId val="3876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4511"/>
        <c:axId val="35242964"/>
      </c:scatterChart>
      <c:valAx>
        <c:axId val="2299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964"/>
        <c:crossesAt val="0"/>
        <c:crossBetween val="midCat"/>
      </c:valAx>
      <c:valAx>
        <c:axId val="352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4795"/>
        <c:axId val="38537691"/>
      </c:scatterChart>
      <c:valAx>
        <c:axId val="1386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691"/>
        <c:crossesAt val="0"/>
        <c:crossBetween val="midCat"/>
      </c:valAx>
      <c:valAx>
        <c:axId val="3853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0649"/>
        <c:axId val="3963251"/>
      </c:scatterChart>
      <c:valAx>
        <c:axId val="1216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51"/>
        <c:crossesAt val="0"/>
        <c:crossBetween val="midCat"/>
      </c:valAx>
      <c:valAx>
        <c:axId val="396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