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31588"/>
        <c:axId val="90970334"/>
      </c:barChart>
      <c:catAx>
        <c:axId val="185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334"/>
        <c:auto val="1"/>
        <c:lblAlgn val="ctr"/>
        <c:lblOffset val="100"/>
        <c:noMultiLvlLbl val="0"/>
      </c:catAx>
      <c:valAx>
        <c:axId val="909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06803"/>
        <c:axId val="95877012"/>
      </c:barChart>
      <c:catAx>
        <c:axId val="6990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012"/>
        <c:auto val="1"/>
        <c:lblAlgn val="ctr"/>
        <c:lblOffset val="100"/>
        <c:noMultiLvlLbl val="0"/>
      </c:catAx>
      <c:valAx>
        <c:axId val="958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34899"/>
        <c:axId val="4213415"/>
      </c:barChart>
      <c:catAx>
        <c:axId val="1943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15"/>
        <c:auto val="1"/>
        <c:lblAlgn val="ctr"/>
        <c:lblOffset val="100"/>
        <c:noMultiLvlLbl val="0"/>
      </c:catAx>
      <c:valAx>
        <c:axId val="42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8186"/>
        <c:axId val="59805847"/>
      </c:barChart>
      <c:catAx>
        <c:axId val="6845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847"/>
        <c:auto val="1"/>
        <c:lblAlgn val="ctr"/>
        <c:lblOffset val="100"/>
        <c:noMultiLvlLbl val="0"/>
      </c:catAx>
      <c:valAx>
        <c:axId val="598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95647"/>
        <c:axId val="87244315"/>
      </c:barChart>
      <c:catAx>
        <c:axId val="4949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315"/>
        <c:auto val="1"/>
        <c:lblAlgn val="ctr"/>
        <c:lblOffset val="100"/>
        <c:noMultiLvlLbl val="0"/>
      </c:catAx>
      <c:valAx>
        <c:axId val="872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00088"/>
        <c:axId val="66295029"/>
      </c:barChart>
      <c:catAx>
        <c:axId val="1090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029"/>
        <c:auto val="1"/>
        <c:lblAlgn val="ctr"/>
        <c:lblOffset val="100"/>
        <c:noMultiLvlLbl val="0"/>
      </c:catAx>
      <c:valAx>
        <c:axId val="662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03367"/>
        <c:axId val="11466902"/>
      </c:barChart>
      <c:catAx>
        <c:axId val="8670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902"/>
        <c:auto val="1"/>
        <c:lblAlgn val="ctr"/>
        <c:lblOffset val="100"/>
        <c:noMultiLvlLbl val="0"/>
      </c:catAx>
      <c:valAx>
        <c:axId val="114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44584"/>
        <c:axId val="30273638"/>
      </c:barChart>
      <c:catAx>
        <c:axId val="927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638"/>
        <c:auto val="1"/>
        <c:lblAlgn val="ctr"/>
        <c:lblOffset val="100"/>
        <c:noMultiLvlLbl val="0"/>
      </c:catAx>
      <c:valAx>
        <c:axId val="302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95126"/>
        <c:axId val="34517398"/>
      </c:barChart>
      <c:catAx>
        <c:axId val="7849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398"/>
        <c:auto val="1"/>
        <c:lblAlgn val="ctr"/>
        <c:lblOffset val="100"/>
        <c:noMultiLvlLbl val="0"/>
      </c:catAx>
      <c:valAx>
        <c:axId val="345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38134"/>
        <c:axId val="19217454"/>
      </c:barChart>
      <c:catAx>
        <c:axId val="8643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454"/>
        <c:auto val="1"/>
        <c:lblAlgn val="ctr"/>
        <c:lblOffset val="100"/>
        <c:noMultiLvlLbl val="0"/>
      </c:catAx>
      <c:valAx>
        <c:axId val="192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41068"/>
        <c:axId val="52403003"/>
      </c:barChart>
      <c:catAx>
        <c:axId val="2294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003"/>
        <c:auto val="1"/>
        <c:lblAlgn val="ctr"/>
        <c:lblOffset val="100"/>
        <c:noMultiLvlLbl val="0"/>
      </c:catAx>
      <c:valAx>
        <c:axId val="524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2122"/>
        <c:axId val="59846242"/>
      </c:barChart>
      <c:catAx>
        <c:axId val="5773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242"/>
        <c:auto val="1"/>
        <c:lblAlgn val="ctr"/>
        <c:lblOffset val="100"/>
        <c:noMultiLvlLbl val="0"/>
      </c:catAx>
      <c:valAx>
        <c:axId val="598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6635"/>
        <c:axId val="59038643"/>
      </c:barChart>
      <c:catAx>
        <c:axId val="580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643"/>
        <c:auto val="1"/>
        <c:lblAlgn val="ctr"/>
        <c:lblOffset val="100"/>
        <c:noMultiLvlLbl val="0"/>
      </c:catAx>
      <c:valAx>
        <c:axId val="5903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15192"/>
        <c:axId val="91874820"/>
      </c:barChart>
      <c:catAx>
        <c:axId val="791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820"/>
        <c:auto val="1"/>
        <c:lblAlgn val="ctr"/>
        <c:lblOffset val="100"/>
        <c:noMultiLvlLbl val="0"/>
      </c:catAx>
      <c:valAx>
        <c:axId val="918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91551"/>
        <c:axId val="41539415"/>
      </c:barChart>
      <c:catAx>
        <c:axId val="3869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415"/>
        <c:auto val="1"/>
        <c:lblAlgn val="ctr"/>
        <c:lblOffset val="100"/>
        <c:noMultiLvlLbl val="0"/>
      </c:catAx>
      <c:valAx>
        <c:axId val="4153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05383"/>
        <c:axId val="71912585"/>
      </c:barChart>
      <c:catAx>
        <c:axId val="561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585"/>
        <c:auto val="1"/>
        <c:lblAlgn val="ctr"/>
        <c:lblOffset val="100"/>
        <c:noMultiLvlLbl val="0"/>
      </c:catAx>
      <c:valAx>
        <c:axId val="719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44684"/>
        <c:axId val="17980457"/>
      </c:barChart>
      <c:catAx>
        <c:axId val="8454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457"/>
        <c:auto val="1"/>
        <c:lblAlgn val="ctr"/>
        <c:lblOffset val="100"/>
        <c:noMultiLvlLbl val="0"/>
      </c:catAx>
      <c:valAx>
        <c:axId val="179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66961"/>
        <c:axId val="73866600"/>
      </c:barChart>
      <c:catAx>
        <c:axId val="8166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600"/>
        <c:auto val="1"/>
        <c:lblAlgn val="ctr"/>
        <c:lblOffset val="100"/>
        <c:noMultiLvlLbl val="0"/>
      </c:catAx>
      <c:valAx>
        <c:axId val="738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