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31593"/>
        <c:axId val="27564365"/>
      </c:scatterChart>
      <c:valAx>
        <c:axId val="8073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365"/>
        <c:crossesAt val="0"/>
        <c:crossBetween val="midCat"/>
      </c:valAx>
      <c:valAx>
        <c:axId val="2756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27225"/>
        <c:axId val="79625159"/>
      </c:scatterChart>
      <c:valAx>
        <c:axId val="92427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159"/>
        <c:crossesAt val="0"/>
        <c:crossBetween val="midCat"/>
      </c:valAx>
      <c:valAx>
        <c:axId val="79625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28945"/>
        <c:axId val="40361033"/>
      </c:scatterChart>
      <c:valAx>
        <c:axId val="2392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033"/>
        <c:crossesAt val="0"/>
        <c:crossBetween val="midCat"/>
      </c:valAx>
      <c:valAx>
        <c:axId val="4036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24068"/>
        <c:axId val="53025143"/>
      </c:scatterChart>
      <c:valAx>
        <c:axId val="48524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143"/>
        <c:crossesAt val="0"/>
        <c:crossBetween val="midCat"/>
      </c:valAx>
      <c:valAx>
        <c:axId val="53025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