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6642"/>
        <c:axId val="9095286"/>
      </c:scatterChart>
      <c:valAx>
        <c:axId val="950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86"/>
        <c:crossesAt val="0"/>
        <c:crossBetween val="midCat"/>
      </c:valAx>
      <c:valAx>
        <c:axId val="909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56584"/>
        <c:axId val="65729895"/>
      </c:scatterChart>
      <c:valAx>
        <c:axId val="26456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895"/>
        <c:crossesAt val="0"/>
        <c:crossBetween val="midCat"/>
      </c:valAx>
      <c:valAx>
        <c:axId val="65729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30020"/>
        <c:axId val="94626471"/>
      </c:scatterChart>
      <c:valAx>
        <c:axId val="37530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471"/>
        <c:crossesAt val="0"/>
        <c:crossBetween val="midCat"/>
      </c:valAx>
      <c:valAx>
        <c:axId val="9462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20148"/>
        <c:axId val="4099846"/>
      </c:scatterChart>
      <c:valAx>
        <c:axId val="7702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46"/>
        <c:crossesAt val="0"/>
        <c:crossBetween val="midCat"/>
      </c:valAx>
      <c:valAx>
        <c:axId val="4099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