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89176"/>
        <c:axId val="52609626"/>
      </c:barChart>
      <c:catAx>
        <c:axId val="377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626"/>
        <c:auto val="1"/>
        <c:lblAlgn val="ctr"/>
        <c:lblOffset val="100"/>
        <c:noMultiLvlLbl val="0"/>
      </c:catAx>
      <c:valAx>
        <c:axId val="526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4316"/>
        <c:axId val="58005546"/>
      </c:barChart>
      <c:catAx>
        <c:axId val="68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546"/>
        <c:auto val="1"/>
        <c:lblAlgn val="ctr"/>
        <c:lblOffset val="100"/>
        <c:noMultiLvlLbl val="0"/>
      </c:catAx>
      <c:valAx>
        <c:axId val="580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3928"/>
        <c:axId val="11638496"/>
      </c:barChart>
      <c:catAx>
        <c:axId val="2470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496"/>
        <c:auto val="1"/>
        <c:lblAlgn val="ctr"/>
        <c:lblOffset val="100"/>
        <c:noMultiLvlLbl val="0"/>
      </c:catAx>
      <c:valAx>
        <c:axId val="116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6091"/>
        <c:axId val="94264186"/>
      </c:barChart>
      <c:catAx>
        <c:axId val="80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186"/>
        <c:auto val="1"/>
        <c:lblAlgn val="ctr"/>
        <c:lblOffset val="100"/>
        <c:noMultiLvlLbl val="0"/>
      </c:catAx>
      <c:valAx>
        <c:axId val="942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0388"/>
        <c:axId val="42945674"/>
      </c:barChart>
      <c:catAx>
        <c:axId val="111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74"/>
        <c:auto val="1"/>
        <c:lblAlgn val="ctr"/>
        <c:lblOffset val="100"/>
        <c:noMultiLvlLbl val="0"/>
      </c:catAx>
      <c:valAx>
        <c:axId val="429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28236"/>
        <c:axId val="71787449"/>
      </c:barChart>
      <c:catAx>
        <c:axId val="887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449"/>
        <c:auto val="1"/>
        <c:lblAlgn val="ctr"/>
        <c:lblOffset val="100"/>
        <c:noMultiLvlLbl val="0"/>
      </c:catAx>
      <c:valAx>
        <c:axId val="717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8365"/>
        <c:axId val="81560301"/>
      </c:barChart>
      <c:catAx>
        <c:axId val="685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301"/>
        <c:auto val="1"/>
        <c:lblAlgn val="ctr"/>
        <c:lblOffset val="100"/>
        <c:noMultiLvlLbl val="0"/>
      </c:catAx>
      <c:valAx>
        <c:axId val="815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7499"/>
        <c:axId val="95414978"/>
      </c:barChart>
      <c:catAx>
        <c:axId val="4528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78"/>
        <c:auto val="1"/>
        <c:lblAlgn val="ctr"/>
        <c:lblOffset val="100"/>
        <c:noMultiLvlLbl val="0"/>
      </c:catAx>
      <c:valAx>
        <c:axId val="954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8766"/>
        <c:axId val="66507216"/>
      </c:barChart>
      <c:catAx>
        <c:axId val="154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216"/>
        <c:auto val="1"/>
        <c:lblAlgn val="ctr"/>
        <c:lblOffset val="100"/>
        <c:noMultiLvlLbl val="0"/>
      </c:catAx>
      <c:valAx>
        <c:axId val="665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79549"/>
        <c:axId val="16330855"/>
      </c:barChart>
      <c:catAx>
        <c:axId val="6377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855"/>
        <c:auto val="1"/>
        <c:lblAlgn val="ctr"/>
        <c:lblOffset val="100"/>
        <c:noMultiLvlLbl val="0"/>
      </c:catAx>
      <c:valAx>
        <c:axId val="163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88436"/>
        <c:axId val="83992541"/>
      </c:barChart>
      <c:catAx>
        <c:axId val="295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41"/>
        <c:auto val="1"/>
        <c:lblAlgn val="ctr"/>
        <c:lblOffset val="100"/>
        <c:noMultiLvlLbl val="0"/>
      </c:catAx>
      <c:valAx>
        <c:axId val="839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4889"/>
        <c:axId val="28261623"/>
      </c:barChart>
      <c:catAx>
        <c:axId val="801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623"/>
        <c:auto val="1"/>
        <c:lblAlgn val="ctr"/>
        <c:lblOffset val="100"/>
        <c:noMultiLvlLbl val="0"/>
      </c:catAx>
      <c:valAx>
        <c:axId val="282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93428"/>
        <c:axId val="12224497"/>
      </c:barChart>
      <c:catAx>
        <c:axId val="171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497"/>
        <c:auto val="1"/>
        <c:lblAlgn val="ctr"/>
        <c:lblOffset val="100"/>
        <c:noMultiLvlLbl val="0"/>
      </c:catAx>
      <c:valAx>
        <c:axId val="122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9367"/>
        <c:axId val="73315792"/>
      </c:barChart>
      <c:catAx>
        <c:axId val="336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92"/>
        <c:auto val="1"/>
        <c:lblAlgn val="ctr"/>
        <c:lblOffset val="100"/>
        <c:noMultiLvlLbl val="0"/>
      </c:catAx>
      <c:valAx>
        <c:axId val="733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56064"/>
        <c:axId val="21591606"/>
      </c:barChart>
      <c:catAx>
        <c:axId val="771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606"/>
        <c:auto val="1"/>
        <c:lblAlgn val="ctr"/>
        <c:lblOffset val="100"/>
        <c:noMultiLvlLbl val="0"/>
      </c:catAx>
      <c:valAx>
        <c:axId val="215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86039"/>
        <c:axId val="79350707"/>
      </c:barChart>
      <c:catAx>
        <c:axId val="641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707"/>
        <c:auto val="1"/>
        <c:lblAlgn val="ctr"/>
        <c:lblOffset val="100"/>
        <c:noMultiLvlLbl val="0"/>
      </c:catAx>
      <c:valAx>
        <c:axId val="793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4802"/>
        <c:axId val="31425907"/>
      </c:barChart>
      <c:catAx>
        <c:axId val="676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07"/>
        <c:auto val="1"/>
        <c:lblAlgn val="ctr"/>
        <c:lblOffset val="100"/>
        <c:noMultiLvlLbl val="0"/>
      </c:catAx>
      <c:valAx>
        <c:axId val="314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8754"/>
        <c:axId val="61376504"/>
      </c:barChart>
      <c:catAx>
        <c:axId val="43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504"/>
        <c:auto val="1"/>
        <c:lblAlgn val="ctr"/>
        <c:lblOffset val="100"/>
        <c:noMultiLvlLbl val="0"/>
      </c:catAx>
      <c:valAx>
        <c:axId val="613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