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9998"/>
        <c:axId val="98008609"/>
      </c:scatterChart>
      <c:valAx>
        <c:axId val="2775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609"/>
        <c:crossesAt val="0"/>
        <c:crossBetween val="midCat"/>
      </c:valAx>
      <c:valAx>
        <c:axId val="9800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59115"/>
        <c:axId val="80248788"/>
      </c:scatterChart>
      <c:valAx>
        <c:axId val="9315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788"/>
        <c:crossesAt val="0"/>
        <c:crossBetween val="midCat"/>
      </c:valAx>
      <c:valAx>
        <c:axId val="8024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55849"/>
        <c:axId val="74045495"/>
      </c:scatterChart>
      <c:valAx>
        <c:axId val="1005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495"/>
        <c:crossesAt val="0"/>
        <c:crossBetween val="midCat"/>
      </c:valAx>
      <c:valAx>
        <c:axId val="7404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24572"/>
        <c:axId val="79061518"/>
      </c:scatterChart>
      <c:valAx>
        <c:axId val="1992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518"/>
        <c:crossesAt val="0"/>
        <c:crossBetween val="midCat"/>
      </c:valAx>
      <c:valAx>
        <c:axId val="7906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