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72772"/>
        <c:axId val="27230981"/>
      </c:barChart>
      <c:catAx>
        <c:axId val="9867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981"/>
        <c:auto val="1"/>
        <c:lblAlgn val="ctr"/>
        <c:lblOffset val="100"/>
        <c:noMultiLvlLbl val="0"/>
      </c:catAx>
      <c:valAx>
        <c:axId val="2723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94130"/>
        <c:axId val="36967312"/>
      </c:barChart>
      <c:catAx>
        <c:axId val="4239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312"/>
        <c:auto val="1"/>
        <c:lblAlgn val="ctr"/>
        <c:lblOffset val="100"/>
        <c:noMultiLvlLbl val="0"/>
      </c:catAx>
      <c:valAx>
        <c:axId val="3696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11841"/>
        <c:axId val="40819368"/>
      </c:barChart>
      <c:catAx>
        <c:axId val="2841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368"/>
        <c:auto val="1"/>
        <c:lblAlgn val="ctr"/>
        <c:lblOffset val="100"/>
        <c:noMultiLvlLbl val="0"/>
      </c:catAx>
      <c:valAx>
        <c:axId val="4081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16762"/>
        <c:axId val="85634036"/>
      </c:barChart>
      <c:catAx>
        <c:axId val="9041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036"/>
        <c:auto val="1"/>
        <c:lblAlgn val="ctr"/>
        <c:lblOffset val="100"/>
        <c:noMultiLvlLbl val="0"/>
      </c:catAx>
      <c:valAx>
        <c:axId val="8563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95283"/>
        <c:axId val="99415601"/>
      </c:barChart>
      <c:catAx>
        <c:axId val="2519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601"/>
        <c:auto val="1"/>
        <c:lblAlgn val="ctr"/>
        <c:lblOffset val="100"/>
        <c:noMultiLvlLbl val="0"/>
      </c:catAx>
      <c:valAx>
        <c:axId val="9941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10177"/>
        <c:axId val="5333857"/>
      </c:barChart>
      <c:catAx>
        <c:axId val="3941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57"/>
        <c:auto val="1"/>
        <c:lblAlgn val="ctr"/>
        <c:lblOffset val="100"/>
        <c:noMultiLvlLbl val="0"/>
      </c:catAx>
      <c:valAx>
        <c:axId val="533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67840"/>
        <c:axId val="99149605"/>
      </c:barChart>
      <c:catAx>
        <c:axId val="1836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605"/>
        <c:auto val="1"/>
        <c:lblAlgn val="ctr"/>
        <c:lblOffset val="100"/>
        <c:noMultiLvlLbl val="0"/>
      </c:catAx>
      <c:valAx>
        <c:axId val="9914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44156"/>
        <c:axId val="64151775"/>
      </c:barChart>
      <c:catAx>
        <c:axId val="9584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775"/>
        <c:auto val="1"/>
        <c:lblAlgn val="ctr"/>
        <c:lblOffset val="100"/>
        <c:noMultiLvlLbl val="0"/>
      </c:catAx>
      <c:valAx>
        <c:axId val="6415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19284"/>
        <c:axId val="21913552"/>
      </c:barChart>
      <c:catAx>
        <c:axId val="6421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552"/>
        <c:auto val="1"/>
        <c:lblAlgn val="ctr"/>
        <c:lblOffset val="100"/>
        <c:noMultiLvlLbl val="0"/>
      </c:catAx>
      <c:valAx>
        <c:axId val="2191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40958"/>
        <c:axId val="48672088"/>
      </c:barChart>
      <c:catAx>
        <c:axId val="7494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088"/>
        <c:auto val="1"/>
        <c:lblAlgn val="ctr"/>
        <c:lblOffset val="100"/>
        <c:noMultiLvlLbl val="0"/>
      </c:catAx>
      <c:valAx>
        <c:axId val="4867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43204"/>
        <c:axId val="82646394"/>
      </c:barChart>
      <c:catAx>
        <c:axId val="3774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394"/>
        <c:auto val="1"/>
        <c:lblAlgn val="ctr"/>
        <c:lblOffset val="100"/>
        <c:noMultiLvlLbl val="0"/>
      </c:catAx>
      <c:valAx>
        <c:axId val="8264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89202"/>
        <c:axId val="81518728"/>
      </c:barChart>
      <c:catAx>
        <c:axId val="4348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728"/>
        <c:auto val="1"/>
        <c:lblAlgn val="ctr"/>
        <c:lblOffset val="100"/>
        <c:noMultiLvlLbl val="0"/>
      </c:catAx>
      <c:valAx>
        <c:axId val="8151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65662"/>
        <c:axId val="95201520"/>
      </c:barChart>
      <c:catAx>
        <c:axId val="3436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520"/>
        <c:auto val="1"/>
        <c:lblAlgn val="ctr"/>
        <c:lblOffset val="100"/>
        <c:noMultiLvlLbl val="0"/>
      </c:catAx>
      <c:valAx>
        <c:axId val="9520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68920"/>
        <c:axId val="4107496"/>
      </c:barChart>
      <c:catAx>
        <c:axId val="9936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96"/>
        <c:auto val="1"/>
        <c:lblAlgn val="ctr"/>
        <c:lblOffset val="100"/>
        <c:noMultiLvlLbl val="0"/>
      </c:catAx>
      <c:valAx>
        <c:axId val="410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52867"/>
        <c:axId val="57382553"/>
      </c:barChart>
      <c:catAx>
        <c:axId val="5025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553"/>
        <c:auto val="1"/>
        <c:lblAlgn val="ctr"/>
        <c:lblOffset val="100"/>
        <c:noMultiLvlLbl val="0"/>
      </c:catAx>
      <c:valAx>
        <c:axId val="5738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43689"/>
        <c:axId val="72641644"/>
      </c:barChart>
      <c:catAx>
        <c:axId val="8074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644"/>
        <c:auto val="1"/>
        <c:lblAlgn val="ctr"/>
        <c:lblOffset val="100"/>
        <c:noMultiLvlLbl val="0"/>
      </c:catAx>
      <c:valAx>
        <c:axId val="7264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6848"/>
        <c:axId val="6151195"/>
      </c:barChart>
      <c:catAx>
        <c:axId val="183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95"/>
        <c:auto val="1"/>
        <c:lblAlgn val="ctr"/>
        <c:lblOffset val="100"/>
        <c:noMultiLvlLbl val="0"/>
      </c:catAx>
      <c:valAx>
        <c:axId val="615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86362"/>
        <c:axId val="71793365"/>
      </c:barChart>
      <c:catAx>
        <c:axId val="1568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365"/>
        <c:auto val="1"/>
        <c:lblAlgn val="ctr"/>
        <c:lblOffset val="100"/>
        <c:noMultiLvlLbl val="0"/>
      </c:catAx>
      <c:valAx>
        <c:axId val="7179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