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14828"/>
        <c:axId val="26457797"/>
      </c:scatterChart>
      <c:valAx>
        <c:axId val="6481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797"/>
        <c:crossesAt val="0"/>
        <c:crossBetween val="midCat"/>
      </c:valAx>
      <c:valAx>
        <c:axId val="26457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52688"/>
        <c:axId val="8061984"/>
      </c:scatterChart>
      <c:valAx>
        <c:axId val="7935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84"/>
        <c:crossesAt val="0"/>
        <c:crossBetween val="midCat"/>
      </c:valAx>
      <c:valAx>
        <c:axId val="806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54512"/>
        <c:axId val="80042078"/>
      </c:scatterChart>
      <c:valAx>
        <c:axId val="6835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078"/>
        <c:crossesAt val="0"/>
        <c:crossBetween val="midCat"/>
      </c:valAx>
      <c:valAx>
        <c:axId val="80042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87763"/>
        <c:axId val="95406360"/>
      </c:scatterChart>
      <c:valAx>
        <c:axId val="9488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360"/>
        <c:crossesAt val="0"/>
        <c:crossBetween val="midCat"/>
      </c:valAx>
      <c:valAx>
        <c:axId val="95406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