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51760"/>
        <c:axId val="7673244"/>
      </c:barChart>
      <c:catAx>
        <c:axId val="1275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44"/>
        <c:auto val="1"/>
        <c:lblAlgn val="ctr"/>
        <c:lblOffset val="100"/>
        <c:noMultiLvlLbl val="0"/>
      </c:catAx>
      <c:valAx>
        <c:axId val="767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70977"/>
        <c:axId val="36867987"/>
      </c:barChart>
      <c:catAx>
        <c:axId val="5027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987"/>
        <c:auto val="1"/>
        <c:lblAlgn val="ctr"/>
        <c:lblOffset val="100"/>
        <c:noMultiLvlLbl val="0"/>
      </c:catAx>
      <c:valAx>
        <c:axId val="3686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15903"/>
        <c:axId val="5115344"/>
      </c:barChart>
      <c:catAx>
        <c:axId val="6411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44"/>
        <c:auto val="1"/>
        <c:lblAlgn val="ctr"/>
        <c:lblOffset val="100"/>
        <c:noMultiLvlLbl val="0"/>
      </c:catAx>
      <c:valAx>
        <c:axId val="511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52447"/>
        <c:axId val="14977584"/>
      </c:barChart>
      <c:catAx>
        <c:axId val="1155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7584"/>
        <c:auto val="1"/>
        <c:lblAlgn val="ctr"/>
        <c:lblOffset val="100"/>
        <c:noMultiLvlLbl val="0"/>
      </c:catAx>
      <c:valAx>
        <c:axId val="1497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97398"/>
        <c:axId val="29824459"/>
      </c:barChart>
      <c:catAx>
        <c:axId val="8539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459"/>
        <c:auto val="1"/>
        <c:lblAlgn val="ctr"/>
        <c:lblOffset val="100"/>
        <c:noMultiLvlLbl val="0"/>
      </c:catAx>
      <c:valAx>
        <c:axId val="2982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8292"/>
        <c:axId val="21008202"/>
      </c:barChart>
      <c:catAx>
        <c:axId val="317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202"/>
        <c:auto val="1"/>
        <c:lblAlgn val="ctr"/>
        <c:lblOffset val="100"/>
        <c:noMultiLvlLbl val="0"/>
      </c:catAx>
      <c:valAx>
        <c:axId val="2100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31971"/>
        <c:axId val="16038884"/>
      </c:barChart>
      <c:catAx>
        <c:axId val="2893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884"/>
        <c:auto val="1"/>
        <c:lblAlgn val="ctr"/>
        <c:lblOffset val="100"/>
        <c:noMultiLvlLbl val="0"/>
      </c:catAx>
      <c:valAx>
        <c:axId val="1603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51060"/>
        <c:axId val="12173744"/>
      </c:barChart>
      <c:catAx>
        <c:axId val="8955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744"/>
        <c:auto val="1"/>
        <c:lblAlgn val="ctr"/>
        <c:lblOffset val="100"/>
        <c:noMultiLvlLbl val="0"/>
      </c:catAx>
      <c:valAx>
        <c:axId val="1217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12123"/>
        <c:axId val="29959736"/>
      </c:barChart>
      <c:catAx>
        <c:axId val="9551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736"/>
        <c:auto val="1"/>
        <c:lblAlgn val="ctr"/>
        <c:lblOffset val="100"/>
        <c:noMultiLvlLbl val="0"/>
      </c:catAx>
      <c:valAx>
        <c:axId val="2995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89219"/>
        <c:axId val="45435348"/>
      </c:barChart>
      <c:catAx>
        <c:axId val="5538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348"/>
        <c:auto val="1"/>
        <c:lblAlgn val="ctr"/>
        <c:lblOffset val="100"/>
        <c:noMultiLvlLbl val="0"/>
      </c:catAx>
      <c:valAx>
        <c:axId val="4543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14180"/>
        <c:axId val="79225006"/>
      </c:barChart>
      <c:catAx>
        <c:axId val="2091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5006"/>
        <c:auto val="1"/>
        <c:lblAlgn val="ctr"/>
        <c:lblOffset val="100"/>
        <c:noMultiLvlLbl val="0"/>
      </c:catAx>
      <c:valAx>
        <c:axId val="7922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43096"/>
        <c:axId val="41192663"/>
      </c:barChart>
      <c:catAx>
        <c:axId val="8874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663"/>
        <c:auto val="1"/>
        <c:lblAlgn val="ctr"/>
        <c:lblOffset val="100"/>
        <c:noMultiLvlLbl val="0"/>
      </c:catAx>
      <c:valAx>
        <c:axId val="4119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03861"/>
        <c:axId val="30871347"/>
      </c:barChart>
      <c:catAx>
        <c:axId val="6570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1347"/>
        <c:auto val="1"/>
        <c:lblAlgn val="ctr"/>
        <c:lblOffset val="100"/>
        <c:noMultiLvlLbl val="0"/>
      </c:catAx>
      <c:valAx>
        <c:axId val="3087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03680"/>
        <c:axId val="59176060"/>
      </c:barChart>
      <c:catAx>
        <c:axId val="4090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6060"/>
        <c:auto val="1"/>
        <c:lblAlgn val="ctr"/>
        <c:lblOffset val="100"/>
        <c:noMultiLvlLbl val="0"/>
      </c:catAx>
      <c:valAx>
        <c:axId val="5917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60991"/>
        <c:axId val="80755343"/>
      </c:barChart>
      <c:catAx>
        <c:axId val="8736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343"/>
        <c:auto val="1"/>
        <c:lblAlgn val="ctr"/>
        <c:lblOffset val="100"/>
        <c:noMultiLvlLbl val="0"/>
      </c:catAx>
      <c:valAx>
        <c:axId val="8075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60061"/>
        <c:axId val="53856340"/>
      </c:barChart>
      <c:catAx>
        <c:axId val="6826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340"/>
        <c:auto val="1"/>
        <c:lblAlgn val="ctr"/>
        <c:lblOffset val="100"/>
        <c:noMultiLvlLbl val="0"/>
      </c:catAx>
      <c:valAx>
        <c:axId val="5385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87256"/>
        <c:axId val="82276136"/>
      </c:barChart>
      <c:catAx>
        <c:axId val="9978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136"/>
        <c:auto val="1"/>
        <c:lblAlgn val="ctr"/>
        <c:lblOffset val="100"/>
        <c:noMultiLvlLbl val="0"/>
      </c:catAx>
      <c:valAx>
        <c:axId val="8227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25929"/>
        <c:axId val="18915999"/>
      </c:barChart>
      <c:catAx>
        <c:axId val="9292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999"/>
        <c:auto val="1"/>
        <c:lblAlgn val="ctr"/>
        <c:lblOffset val="100"/>
        <c:noMultiLvlLbl val="0"/>
      </c:catAx>
      <c:valAx>
        <c:axId val="1891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