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5229"/>
        <c:axId val="990256"/>
      </c:barChart>
      <c:catAx>
        <c:axId val="672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6"/>
        <c:auto val="1"/>
        <c:lblAlgn val="ctr"/>
        <c:lblOffset val="100"/>
        <c:noMultiLvlLbl val="0"/>
      </c:catAx>
      <c:valAx>
        <c:axId val="9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9997"/>
        <c:axId val="28866133"/>
      </c:barChart>
      <c:catAx>
        <c:axId val="819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33"/>
        <c:auto val="1"/>
        <c:lblAlgn val="ctr"/>
        <c:lblOffset val="100"/>
        <c:noMultiLvlLbl val="0"/>
      </c:catAx>
      <c:valAx>
        <c:axId val="288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68393"/>
        <c:axId val="53419877"/>
      </c:barChart>
      <c:catAx>
        <c:axId val="248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77"/>
        <c:auto val="1"/>
        <c:lblAlgn val="ctr"/>
        <c:lblOffset val="100"/>
        <c:noMultiLvlLbl val="0"/>
      </c:catAx>
      <c:valAx>
        <c:axId val="534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9673"/>
        <c:axId val="11402042"/>
      </c:barChart>
      <c:catAx>
        <c:axId val="109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42"/>
        <c:auto val="1"/>
        <c:lblAlgn val="ctr"/>
        <c:lblOffset val="100"/>
        <c:noMultiLvlLbl val="0"/>
      </c:catAx>
      <c:valAx>
        <c:axId val="114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4493"/>
        <c:axId val="81539276"/>
      </c:barChart>
      <c:catAx>
        <c:axId val="694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76"/>
        <c:auto val="1"/>
        <c:lblAlgn val="ctr"/>
        <c:lblOffset val="100"/>
        <c:noMultiLvlLbl val="0"/>
      </c:catAx>
      <c:valAx>
        <c:axId val="815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1133"/>
        <c:axId val="14720548"/>
      </c:barChart>
      <c:catAx>
        <c:axId val="706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548"/>
        <c:auto val="1"/>
        <c:lblAlgn val="ctr"/>
        <c:lblOffset val="100"/>
        <c:noMultiLvlLbl val="0"/>
      </c:catAx>
      <c:valAx>
        <c:axId val="147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3501"/>
        <c:axId val="19582865"/>
      </c:barChart>
      <c:catAx>
        <c:axId val="279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65"/>
        <c:auto val="1"/>
        <c:lblAlgn val="ctr"/>
        <c:lblOffset val="100"/>
        <c:noMultiLvlLbl val="0"/>
      </c:catAx>
      <c:valAx>
        <c:axId val="195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3009"/>
        <c:axId val="28253774"/>
      </c:barChart>
      <c:catAx>
        <c:axId val="940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774"/>
        <c:auto val="1"/>
        <c:lblAlgn val="ctr"/>
        <c:lblOffset val="100"/>
        <c:noMultiLvlLbl val="0"/>
      </c:catAx>
      <c:valAx>
        <c:axId val="282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42035"/>
        <c:axId val="33448830"/>
      </c:barChart>
      <c:catAx>
        <c:axId val="494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30"/>
        <c:auto val="1"/>
        <c:lblAlgn val="ctr"/>
        <c:lblOffset val="100"/>
        <c:noMultiLvlLbl val="0"/>
      </c:catAx>
      <c:valAx>
        <c:axId val="334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13286"/>
        <c:axId val="79446194"/>
      </c:barChart>
      <c:catAx>
        <c:axId val="324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194"/>
        <c:auto val="1"/>
        <c:lblAlgn val="ctr"/>
        <c:lblOffset val="100"/>
        <c:noMultiLvlLbl val="0"/>
      </c:catAx>
      <c:valAx>
        <c:axId val="794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38109"/>
        <c:axId val="13990685"/>
      </c:barChart>
      <c:catAx>
        <c:axId val="369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685"/>
        <c:auto val="1"/>
        <c:lblAlgn val="ctr"/>
        <c:lblOffset val="100"/>
        <c:noMultiLvlLbl val="0"/>
      </c:catAx>
      <c:valAx>
        <c:axId val="139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1302"/>
        <c:axId val="50409817"/>
      </c:barChart>
      <c:catAx>
        <c:axId val="155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817"/>
        <c:auto val="1"/>
        <c:lblAlgn val="ctr"/>
        <c:lblOffset val="100"/>
        <c:noMultiLvlLbl val="0"/>
      </c:catAx>
      <c:valAx>
        <c:axId val="504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9273"/>
        <c:axId val="15861478"/>
      </c:barChart>
      <c:catAx>
        <c:axId val="627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78"/>
        <c:auto val="1"/>
        <c:lblAlgn val="ctr"/>
        <c:lblOffset val="100"/>
        <c:noMultiLvlLbl val="0"/>
      </c:catAx>
      <c:valAx>
        <c:axId val="158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79400"/>
        <c:axId val="79574834"/>
      </c:barChart>
      <c:catAx>
        <c:axId val="346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34"/>
        <c:auto val="1"/>
        <c:lblAlgn val="ctr"/>
        <c:lblOffset val="100"/>
        <c:noMultiLvlLbl val="0"/>
      </c:catAx>
      <c:valAx>
        <c:axId val="795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0429"/>
        <c:axId val="78403255"/>
      </c:barChart>
      <c:catAx>
        <c:axId val="374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255"/>
        <c:auto val="1"/>
        <c:lblAlgn val="ctr"/>
        <c:lblOffset val="100"/>
        <c:noMultiLvlLbl val="0"/>
      </c:catAx>
      <c:valAx>
        <c:axId val="784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4035"/>
        <c:axId val="40144741"/>
      </c:barChart>
      <c:catAx>
        <c:axId val="867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41"/>
        <c:auto val="1"/>
        <c:lblAlgn val="ctr"/>
        <c:lblOffset val="100"/>
        <c:noMultiLvlLbl val="0"/>
      </c:catAx>
      <c:valAx>
        <c:axId val="401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7350"/>
        <c:axId val="35379167"/>
      </c:barChart>
      <c:catAx>
        <c:axId val="745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67"/>
        <c:auto val="1"/>
        <c:lblAlgn val="ctr"/>
        <c:lblOffset val="100"/>
        <c:noMultiLvlLbl val="0"/>
      </c:catAx>
      <c:valAx>
        <c:axId val="353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62408"/>
        <c:axId val="89893113"/>
      </c:barChart>
      <c:catAx>
        <c:axId val="690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13"/>
        <c:auto val="1"/>
        <c:lblAlgn val="ctr"/>
        <c:lblOffset val="100"/>
        <c:noMultiLvlLbl val="0"/>
      </c:catAx>
      <c:valAx>
        <c:axId val="898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