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849"/>
        <c:axId val="28461770"/>
      </c:scatterChart>
      <c:valAx>
        <c:axId val="464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70"/>
        <c:crossesAt val="0"/>
        <c:crossBetween val="midCat"/>
      </c:valAx>
      <c:valAx>
        <c:axId val="2846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4901"/>
        <c:axId val="14612372"/>
      </c:scatterChart>
      <c:valAx>
        <c:axId val="5857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372"/>
        <c:crossesAt val="0"/>
        <c:crossBetween val="midCat"/>
      </c:valAx>
      <c:valAx>
        <c:axId val="1461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46197"/>
        <c:axId val="39738275"/>
      </c:scatterChart>
      <c:valAx>
        <c:axId val="4754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75"/>
        <c:crossesAt val="0"/>
        <c:crossBetween val="midCat"/>
      </c:valAx>
      <c:valAx>
        <c:axId val="3973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63849"/>
        <c:axId val="69972675"/>
      </c:scatterChart>
      <c:valAx>
        <c:axId val="8066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675"/>
        <c:crossesAt val="0"/>
        <c:crossBetween val="midCat"/>
      </c:valAx>
      <c:valAx>
        <c:axId val="6997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