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11795"/>
        <c:axId val="7764574"/>
      </c:barChart>
      <c:catAx>
        <c:axId val="3951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74"/>
        <c:auto val="1"/>
        <c:lblAlgn val="ctr"/>
        <c:lblOffset val="100"/>
        <c:noMultiLvlLbl val="0"/>
      </c:catAx>
      <c:valAx>
        <c:axId val="77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17001"/>
        <c:axId val="9667096"/>
      </c:barChart>
      <c:catAx>
        <c:axId val="1751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96"/>
        <c:auto val="1"/>
        <c:lblAlgn val="ctr"/>
        <c:lblOffset val="100"/>
        <c:noMultiLvlLbl val="0"/>
      </c:catAx>
      <c:valAx>
        <c:axId val="966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89033"/>
        <c:axId val="94879561"/>
      </c:barChart>
      <c:catAx>
        <c:axId val="9048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561"/>
        <c:auto val="1"/>
        <c:lblAlgn val="ctr"/>
        <c:lblOffset val="100"/>
        <c:noMultiLvlLbl val="0"/>
      </c:catAx>
      <c:valAx>
        <c:axId val="9487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24230"/>
        <c:axId val="15210760"/>
      </c:barChart>
      <c:catAx>
        <c:axId val="6232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760"/>
        <c:auto val="1"/>
        <c:lblAlgn val="ctr"/>
        <c:lblOffset val="100"/>
        <c:noMultiLvlLbl val="0"/>
      </c:catAx>
      <c:valAx>
        <c:axId val="152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89320"/>
        <c:axId val="5199376"/>
      </c:barChart>
      <c:catAx>
        <c:axId val="7768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76"/>
        <c:auto val="1"/>
        <c:lblAlgn val="ctr"/>
        <c:lblOffset val="100"/>
        <c:noMultiLvlLbl val="0"/>
      </c:catAx>
      <c:valAx>
        <c:axId val="519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22752"/>
        <c:axId val="8547019"/>
      </c:barChart>
      <c:catAx>
        <c:axId val="8082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19"/>
        <c:auto val="1"/>
        <c:lblAlgn val="ctr"/>
        <c:lblOffset val="100"/>
        <c:noMultiLvlLbl val="0"/>
      </c:catAx>
      <c:valAx>
        <c:axId val="85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64372"/>
        <c:axId val="96504347"/>
      </c:barChart>
      <c:catAx>
        <c:axId val="8656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347"/>
        <c:auto val="1"/>
        <c:lblAlgn val="ctr"/>
        <c:lblOffset val="100"/>
        <c:noMultiLvlLbl val="0"/>
      </c:catAx>
      <c:valAx>
        <c:axId val="9650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61224"/>
        <c:axId val="65818277"/>
      </c:barChart>
      <c:catAx>
        <c:axId val="1716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277"/>
        <c:auto val="1"/>
        <c:lblAlgn val="ctr"/>
        <c:lblOffset val="100"/>
        <c:noMultiLvlLbl val="0"/>
      </c:catAx>
      <c:valAx>
        <c:axId val="6581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68717"/>
        <c:axId val="12741348"/>
      </c:barChart>
      <c:catAx>
        <c:axId val="1976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348"/>
        <c:auto val="1"/>
        <c:lblAlgn val="ctr"/>
        <c:lblOffset val="100"/>
        <c:noMultiLvlLbl val="0"/>
      </c:catAx>
      <c:valAx>
        <c:axId val="1274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16448"/>
        <c:axId val="54028659"/>
      </c:barChart>
      <c:catAx>
        <c:axId val="5241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659"/>
        <c:auto val="1"/>
        <c:lblAlgn val="ctr"/>
        <c:lblOffset val="100"/>
        <c:noMultiLvlLbl val="0"/>
      </c:catAx>
      <c:valAx>
        <c:axId val="540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05075"/>
        <c:axId val="30369294"/>
      </c:barChart>
      <c:catAx>
        <c:axId val="8880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294"/>
        <c:auto val="1"/>
        <c:lblAlgn val="ctr"/>
        <c:lblOffset val="100"/>
        <c:noMultiLvlLbl val="0"/>
      </c:catAx>
      <c:valAx>
        <c:axId val="303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42882"/>
        <c:axId val="75341478"/>
      </c:barChart>
      <c:catAx>
        <c:axId val="8644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478"/>
        <c:auto val="1"/>
        <c:lblAlgn val="ctr"/>
        <c:lblOffset val="100"/>
        <c:noMultiLvlLbl val="0"/>
      </c:catAx>
      <c:valAx>
        <c:axId val="7534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11286"/>
        <c:axId val="65750378"/>
      </c:barChart>
      <c:catAx>
        <c:axId val="5101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378"/>
        <c:auto val="1"/>
        <c:lblAlgn val="ctr"/>
        <c:lblOffset val="100"/>
        <c:noMultiLvlLbl val="0"/>
      </c:catAx>
      <c:valAx>
        <c:axId val="6575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2236"/>
        <c:axId val="99700305"/>
      </c:barChart>
      <c:catAx>
        <c:axId val="575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305"/>
        <c:auto val="1"/>
        <c:lblAlgn val="ctr"/>
        <c:lblOffset val="100"/>
        <c:noMultiLvlLbl val="0"/>
      </c:catAx>
      <c:valAx>
        <c:axId val="9970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9411"/>
        <c:axId val="27328875"/>
      </c:barChart>
      <c:catAx>
        <c:axId val="345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875"/>
        <c:auto val="1"/>
        <c:lblAlgn val="ctr"/>
        <c:lblOffset val="100"/>
        <c:noMultiLvlLbl val="0"/>
      </c:catAx>
      <c:valAx>
        <c:axId val="273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82086"/>
        <c:axId val="95278715"/>
      </c:barChart>
      <c:catAx>
        <c:axId val="4938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715"/>
        <c:auto val="1"/>
        <c:lblAlgn val="ctr"/>
        <c:lblOffset val="100"/>
        <c:noMultiLvlLbl val="0"/>
      </c:catAx>
      <c:valAx>
        <c:axId val="952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19977"/>
        <c:axId val="16970509"/>
      </c:barChart>
      <c:catAx>
        <c:axId val="9871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509"/>
        <c:auto val="1"/>
        <c:lblAlgn val="ctr"/>
        <c:lblOffset val="100"/>
        <c:noMultiLvlLbl val="0"/>
      </c:catAx>
      <c:valAx>
        <c:axId val="1697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89484"/>
        <c:axId val="80289503"/>
      </c:barChart>
      <c:catAx>
        <c:axId val="1908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503"/>
        <c:auto val="1"/>
        <c:lblAlgn val="ctr"/>
        <c:lblOffset val="100"/>
        <c:noMultiLvlLbl val="0"/>
      </c:catAx>
      <c:valAx>
        <c:axId val="802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