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97205"/>
        <c:axId val="51738606"/>
      </c:scatterChart>
      <c:valAx>
        <c:axId val="8679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606"/>
        <c:crossesAt val="0"/>
        <c:crossBetween val="midCat"/>
      </c:valAx>
      <c:valAx>
        <c:axId val="5173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4750"/>
        <c:axId val="1598536"/>
      </c:scatterChart>
      <c:valAx>
        <c:axId val="609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6"/>
        <c:crossesAt val="0"/>
        <c:crossBetween val="midCat"/>
      </c:valAx>
      <c:valAx>
        <c:axId val="159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5809"/>
        <c:axId val="6669868"/>
      </c:scatterChart>
      <c:valAx>
        <c:axId val="6152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68"/>
        <c:crossesAt val="0"/>
        <c:crossBetween val="midCat"/>
      </c:valAx>
      <c:valAx>
        <c:axId val="666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6596"/>
        <c:axId val="42835232"/>
      </c:scatterChart>
      <c:valAx>
        <c:axId val="8032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232"/>
        <c:crossesAt val="0"/>
        <c:crossBetween val="midCat"/>
      </c:valAx>
      <c:valAx>
        <c:axId val="4283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