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7612"/>
        <c:axId val="29842546"/>
      </c:barChart>
      <c:catAx>
        <c:axId val="2719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46"/>
        <c:auto val="1"/>
        <c:lblAlgn val="ctr"/>
        <c:lblOffset val="100"/>
        <c:noMultiLvlLbl val="0"/>
      </c:catAx>
      <c:valAx>
        <c:axId val="298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05173"/>
        <c:axId val="64500809"/>
      </c:barChart>
      <c:catAx>
        <c:axId val="216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809"/>
        <c:auto val="1"/>
        <c:lblAlgn val="ctr"/>
        <c:lblOffset val="100"/>
        <c:noMultiLvlLbl val="0"/>
      </c:catAx>
      <c:valAx>
        <c:axId val="645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11750"/>
        <c:axId val="72183504"/>
      </c:barChart>
      <c:catAx>
        <c:axId val="361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504"/>
        <c:auto val="1"/>
        <c:lblAlgn val="ctr"/>
        <c:lblOffset val="100"/>
        <c:noMultiLvlLbl val="0"/>
      </c:catAx>
      <c:valAx>
        <c:axId val="721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60448"/>
        <c:axId val="83237935"/>
      </c:barChart>
      <c:catAx>
        <c:axId val="5236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935"/>
        <c:auto val="1"/>
        <c:lblAlgn val="ctr"/>
        <c:lblOffset val="100"/>
        <c:noMultiLvlLbl val="0"/>
      </c:catAx>
      <c:valAx>
        <c:axId val="832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06184"/>
        <c:axId val="99592942"/>
      </c:barChart>
      <c:catAx>
        <c:axId val="8730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942"/>
        <c:auto val="1"/>
        <c:lblAlgn val="ctr"/>
        <c:lblOffset val="100"/>
        <c:noMultiLvlLbl val="0"/>
      </c:catAx>
      <c:valAx>
        <c:axId val="9959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52860"/>
        <c:axId val="85093879"/>
      </c:barChart>
      <c:catAx>
        <c:axId val="7875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879"/>
        <c:auto val="1"/>
        <c:lblAlgn val="ctr"/>
        <c:lblOffset val="100"/>
        <c:noMultiLvlLbl val="0"/>
      </c:catAx>
      <c:valAx>
        <c:axId val="850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7319"/>
        <c:axId val="25815300"/>
      </c:barChart>
      <c:catAx>
        <c:axId val="3303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300"/>
        <c:auto val="1"/>
        <c:lblAlgn val="ctr"/>
        <c:lblOffset val="100"/>
        <c:noMultiLvlLbl val="0"/>
      </c:catAx>
      <c:valAx>
        <c:axId val="258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16162"/>
        <c:axId val="69279847"/>
      </c:barChart>
      <c:catAx>
        <c:axId val="150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847"/>
        <c:auto val="1"/>
        <c:lblAlgn val="ctr"/>
        <c:lblOffset val="100"/>
        <c:noMultiLvlLbl val="0"/>
      </c:catAx>
      <c:valAx>
        <c:axId val="692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80265"/>
        <c:axId val="15464221"/>
      </c:barChart>
      <c:catAx>
        <c:axId val="914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221"/>
        <c:auto val="1"/>
        <c:lblAlgn val="ctr"/>
        <c:lblOffset val="100"/>
        <c:noMultiLvlLbl val="0"/>
      </c:catAx>
      <c:valAx>
        <c:axId val="154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21954"/>
        <c:axId val="26474365"/>
      </c:barChart>
      <c:catAx>
        <c:axId val="6142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365"/>
        <c:auto val="1"/>
        <c:lblAlgn val="ctr"/>
        <c:lblOffset val="100"/>
        <c:noMultiLvlLbl val="0"/>
      </c:catAx>
      <c:valAx>
        <c:axId val="264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96637"/>
        <c:axId val="10249969"/>
      </c:barChart>
      <c:catAx>
        <c:axId val="304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969"/>
        <c:auto val="1"/>
        <c:lblAlgn val="ctr"/>
        <c:lblOffset val="100"/>
        <c:noMultiLvlLbl val="0"/>
      </c:catAx>
      <c:valAx>
        <c:axId val="102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3724"/>
        <c:axId val="37018495"/>
      </c:barChart>
      <c:catAx>
        <c:axId val="9894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495"/>
        <c:auto val="1"/>
        <c:lblAlgn val="ctr"/>
        <c:lblOffset val="100"/>
        <c:noMultiLvlLbl val="0"/>
      </c:catAx>
      <c:valAx>
        <c:axId val="370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35750"/>
        <c:axId val="66170564"/>
      </c:barChart>
      <c:catAx>
        <c:axId val="9323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564"/>
        <c:auto val="1"/>
        <c:lblAlgn val="ctr"/>
        <c:lblOffset val="100"/>
        <c:noMultiLvlLbl val="0"/>
      </c:catAx>
      <c:valAx>
        <c:axId val="661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11195"/>
        <c:axId val="954643"/>
      </c:barChart>
      <c:catAx>
        <c:axId val="887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3"/>
        <c:auto val="1"/>
        <c:lblAlgn val="ctr"/>
        <c:lblOffset val="100"/>
        <c:noMultiLvlLbl val="0"/>
      </c:catAx>
      <c:valAx>
        <c:axId val="9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08530"/>
        <c:axId val="61851528"/>
      </c:barChart>
      <c:catAx>
        <c:axId val="812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528"/>
        <c:auto val="1"/>
        <c:lblAlgn val="ctr"/>
        <c:lblOffset val="100"/>
        <c:noMultiLvlLbl val="0"/>
      </c:catAx>
      <c:valAx>
        <c:axId val="618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08487"/>
        <c:axId val="99653142"/>
      </c:barChart>
      <c:catAx>
        <c:axId val="7670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142"/>
        <c:auto val="1"/>
        <c:lblAlgn val="ctr"/>
        <c:lblOffset val="100"/>
        <c:noMultiLvlLbl val="0"/>
      </c:catAx>
      <c:valAx>
        <c:axId val="996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44332"/>
        <c:axId val="24419065"/>
      </c:barChart>
      <c:catAx>
        <c:axId val="266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065"/>
        <c:auto val="1"/>
        <c:lblAlgn val="ctr"/>
        <c:lblOffset val="100"/>
        <c:noMultiLvlLbl val="0"/>
      </c:catAx>
      <c:valAx>
        <c:axId val="244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95933"/>
        <c:axId val="9840925"/>
      </c:barChart>
      <c:catAx>
        <c:axId val="2379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25"/>
        <c:auto val="1"/>
        <c:lblAlgn val="ctr"/>
        <c:lblOffset val="100"/>
        <c:noMultiLvlLbl val="0"/>
      </c:catAx>
      <c:valAx>
        <c:axId val="98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