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67692"/>
        <c:axId val="26388706"/>
      </c:scatterChart>
      <c:valAx>
        <c:axId val="1326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706"/>
        <c:crossesAt val="0"/>
        <c:crossBetween val="midCat"/>
      </c:valAx>
      <c:valAx>
        <c:axId val="2638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57746"/>
        <c:axId val="62835625"/>
      </c:scatterChart>
      <c:valAx>
        <c:axId val="96757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625"/>
        <c:crossesAt val="0"/>
        <c:crossBetween val="midCat"/>
      </c:valAx>
      <c:valAx>
        <c:axId val="6283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45345"/>
        <c:axId val="978152"/>
      </c:scatterChart>
      <c:valAx>
        <c:axId val="5844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2"/>
        <c:crossesAt val="0"/>
        <c:crossBetween val="midCat"/>
      </c:valAx>
      <c:valAx>
        <c:axId val="97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64135"/>
        <c:axId val="91925408"/>
      </c:scatterChart>
      <c:valAx>
        <c:axId val="6526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408"/>
        <c:crossesAt val="0"/>
        <c:crossBetween val="midCat"/>
      </c:valAx>
      <c:valAx>
        <c:axId val="9192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