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98887"/>
        <c:axId val="59193581"/>
      </c:barChart>
      <c:catAx>
        <c:axId val="665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581"/>
        <c:auto val="1"/>
        <c:lblAlgn val="ctr"/>
        <c:lblOffset val="100"/>
        <c:noMultiLvlLbl val="0"/>
      </c:catAx>
      <c:valAx>
        <c:axId val="591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3399"/>
        <c:axId val="20136812"/>
      </c:barChart>
      <c:catAx>
        <c:axId val="25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812"/>
        <c:auto val="1"/>
        <c:lblAlgn val="ctr"/>
        <c:lblOffset val="100"/>
        <c:noMultiLvlLbl val="0"/>
      </c:catAx>
      <c:valAx>
        <c:axId val="2013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43606"/>
        <c:axId val="29244108"/>
      </c:barChart>
      <c:catAx>
        <c:axId val="139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108"/>
        <c:auto val="1"/>
        <c:lblAlgn val="ctr"/>
        <c:lblOffset val="100"/>
        <c:noMultiLvlLbl val="0"/>
      </c:catAx>
      <c:valAx>
        <c:axId val="292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82056"/>
        <c:axId val="63535078"/>
      </c:barChart>
      <c:catAx>
        <c:axId val="5798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078"/>
        <c:auto val="1"/>
        <c:lblAlgn val="ctr"/>
        <c:lblOffset val="100"/>
        <c:noMultiLvlLbl val="0"/>
      </c:catAx>
      <c:valAx>
        <c:axId val="635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81351"/>
        <c:axId val="42027474"/>
      </c:barChart>
      <c:catAx>
        <c:axId val="186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474"/>
        <c:auto val="1"/>
        <c:lblAlgn val="ctr"/>
        <c:lblOffset val="100"/>
        <c:noMultiLvlLbl val="0"/>
      </c:catAx>
      <c:valAx>
        <c:axId val="420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97405"/>
        <c:axId val="7551507"/>
      </c:barChart>
      <c:catAx>
        <c:axId val="499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07"/>
        <c:auto val="1"/>
        <c:lblAlgn val="ctr"/>
        <c:lblOffset val="100"/>
        <c:noMultiLvlLbl val="0"/>
      </c:catAx>
      <c:valAx>
        <c:axId val="75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1845"/>
        <c:axId val="13664583"/>
      </c:barChart>
      <c:catAx>
        <c:axId val="6799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83"/>
        <c:auto val="1"/>
        <c:lblAlgn val="ctr"/>
        <c:lblOffset val="100"/>
        <c:noMultiLvlLbl val="0"/>
      </c:catAx>
      <c:valAx>
        <c:axId val="136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4163"/>
        <c:axId val="30706218"/>
      </c:barChart>
      <c:catAx>
        <c:axId val="9901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218"/>
        <c:auto val="1"/>
        <c:lblAlgn val="ctr"/>
        <c:lblOffset val="100"/>
        <c:noMultiLvlLbl val="0"/>
      </c:catAx>
      <c:valAx>
        <c:axId val="307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61810"/>
        <c:axId val="66091724"/>
      </c:barChart>
      <c:catAx>
        <c:axId val="7066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724"/>
        <c:auto val="1"/>
        <c:lblAlgn val="ctr"/>
        <c:lblOffset val="100"/>
        <c:noMultiLvlLbl val="0"/>
      </c:catAx>
      <c:valAx>
        <c:axId val="660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45125"/>
        <c:axId val="2962999"/>
      </c:barChart>
      <c:catAx>
        <c:axId val="5914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99"/>
        <c:auto val="1"/>
        <c:lblAlgn val="ctr"/>
        <c:lblOffset val="100"/>
        <c:noMultiLvlLbl val="0"/>
      </c:catAx>
      <c:valAx>
        <c:axId val="29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4616"/>
        <c:axId val="53493315"/>
      </c:barChart>
      <c:catAx>
        <c:axId val="167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315"/>
        <c:auto val="1"/>
        <c:lblAlgn val="ctr"/>
        <c:lblOffset val="100"/>
        <c:noMultiLvlLbl val="0"/>
      </c:catAx>
      <c:valAx>
        <c:axId val="534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7371"/>
        <c:axId val="21035418"/>
      </c:barChart>
      <c:catAx>
        <c:axId val="932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418"/>
        <c:auto val="1"/>
        <c:lblAlgn val="ctr"/>
        <c:lblOffset val="100"/>
        <c:noMultiLvlLbl val="0"/>
      </c:catAx>
      <c:valAx>
        <c:axId val="210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26607"/>
        <c:axId val="36292802"/>
      </c:barChart>
      <c:catAx>
        <c:axId val="5482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802"/>
        <c:auto val="1"/>
        <c:lblAlgn val="ctr"/>
        <c:lblOffset val="100"/>
        <c:noMultiLvlLbl val="0"/>
      </c:catAx>
      <c:valAx>
        <c:axId val="362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33181"/>
        <c:axId val="98971372"/>
      </c:barChart>
      <c:catAx>
        <c:axId val="647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372"/>
        <c:auto val="1"/>
        <c:lblAlgn val="ctr"/>
        <c:lblOffset val="100"/>
        <c:noMultiLvlLbl val="0"/>
      </c:catAx>
      <c:valAx>
        <c:axId val="989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05729"/>
        <c:axId val="73555400"/>
      </c:barChart>
      <c:catAx>
        <c:axId val="738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400"/>
        <c:auto val="1"/>
        <c:lblAlgn val="ctr"/>
        <c:lblOffset val="100"/>
        <c:noMultiLvlLbl val="0"/>
      </c:catAx>
      <c:valAx>
        <c:axId val="735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2591"/>
        <c:axId val="68871671"/>
      </c:barChart>
      <c:catAx>
        <c:axId val="74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671"/>
        <c:auto val="1"/>
        <c:lblAlgn val="ctr"/>
        <c:lblOffset val="100"/>
        <c:noMultiLvlLbl val="0"/>
      </c:catAx>
      <c:valAx>
        <c:axId val="688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00213"/>
        <c:axId val="82811471"/>
      </c:barChart>
      <c:catAx>
        <c:axId val="765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471"/>
        <c:auto val="1"/>
        <c:lblAlgn val="ctr"/>
        <c:lblOffset val="100"/>
        <c:noMultiLvlLbl val="0"/>
      </c:catAx>
      <c:valAx>
        <c:axId val="828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45672"/>
        <c:axId val="10817511"/>
      </c:barChart>
      <c:catAx>
        <c:axId val="111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511"/>
        <c:auto val="1"/>
        <c:lblAlgn val="ctr"/>
        <c:lblOffset val="100"/>
        <c:noMultiLvlLbl val="0"/>
      </c:catAx>
      <c:valAx>
        <c:axId val="108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