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5551"/>
        <c:axId val="1251381"/>
      </c:scatterChart>
      <c:valAx>
        <c:axId val="2065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381"/>
        <c:crossesAt val="0"/>
        <c:crossBetween val="midCat"/>
      </c:valAx>
      <c:valAx>
        <c:axId val="1251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74015"/>
        <c:axId val="77322577"/>
      </c:scatterChart>
      <c:valAx>
        <c:axId val="65374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2577"/>
        <c:crossesAt val="0"/>
        <c:crossBetween val="midCat"/>
      </c:valAx>
      <c:valAx>
        <c:axId val="77322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4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32530"/>
        <c:axId val="81325439"/>
      </c:scatterChart>
      <c:valAx>
        <c:axId val="25732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5439"/>
        <c:crossesAt val="0"/>
        <c:crossBetween val="midCat"/>
      </c:valAx>
      <c:valAx>
        <c:axId val="81325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2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78511"/>
        <c:axId val="5722753"/>
      </c:scatterChart>
      <c:valAx>
        <c:axId val="57978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753"/>
        <c:crossesAt val="0"/>
        <c:crossBetween val="midCat"/>
      </c:valAx>
      <c:valAx>
        <c:axId val="5722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8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