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964347"/>
        <c:axId val="97958163"/>
      </c:barChart>
      <c:catAx>
        <c:axId val="2696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163"/>
        <c:auto val="1"/>
        <c:lblAlgn val="ctr"/>
        <c:lblOffset val="100"/>
        <c:noMultiLvlLbl val="0"/>
      </c:catAx>
      <c:valAx>
        <c:axId val="9795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247223"/>
        <c:axId val="25624928"/>
      </c:barChart>
      <c:catAx>
        <c:axId val="9824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4928"/>
        <c:auto val="1"/>
        <c:lblAlgn val="ctr"/>
        <c:lblOffset val="100"/>
        <c:noMultiLvlLbl val="0"/>
      </c:catAx>
      <c:valAx>
        <c:axId val="2562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98516"/>
        <c:axId val="71556548"/>
      </c:barChart>
      <c:catAx>
        <c:axId val="3069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6548"/>
        <c:auto val="1"/>
        <c:lblAlgn val="ctr"/>
        <c:lblOffset val="100"/>
        <c:noMultiLvlLbl val="0"/>
      </c:catAx>
      <c:valAx>
        <c:axId val="7155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01483"/>
        <c:axId val="47214358"/>
      </c:barChart>
      <c:catAx>
        <c:axId val="7560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4358"/>
        <c:auto val="1"/>
        <c:lblAlgn val="ctr"/>
        <c:lblOffset val="100"/>
        <c:noMultiLvlLbl val="0"/>
      </c:catAx>
      <c:valAx>
        <c:axId val="4721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63595"/>
        <c:axId val="63624662"/>
      </c:barChart>
      <c:catAx>
        <c:axId val="626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662"/>
        <c:auto val="1"/>
        <c:lblAlgn val="ctr"/>
        <c:lblOffset val="100"/>
        <c:noMultiLvlLbl val="0"/>
      </c:catAx>
      <c:valAx>
        <c:axId val="6362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10417"/>
        <c:axId val="51611982"/>
      </c:barChart>
      <c:catAx>
        <c:axId val="5551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1982"/>
        <c:auto val="1"/>
        <c:lblAlgn val="ctr"/>
        <c:lblOffset val="100"/>
        <c:noMultiLvlLbl val="0"/>
      </c:catAx>
      <c:valAx>
        <c:axId val="5161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64876"/>
        <c:axId val="75930946"/>
      </c:barChart>
      <c:catAx>
        <c:axId val="6526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946"/>
        <c:auto val="1"/>
        <c:lblAlgn val="ctr"/>
        <c:lblOffset val="100"/>
        <c:noMultiLvlLbl val="0"/>
      </c:catAx>
      <c:valAx>
        <c:axId val="7593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98342"/>
        <c:axId val="86434936"/>
      </c:barChart>
      <c:catAx>
        <c:axId val="5819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4936"/>
        <c:auto val="1"/>
        <c:lblAlgn val="ctr"/>
        <c:lblOffset val="100"/>
        <c:noMultiLvlLbl val="0"/>
      </c:catAx>
      <c:valAx>
        <c:axId val="8643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98957"/>
        <c:axId val="47847198"/>
      </c:barChart>
      <c:catAx>
        <c:axId val="2519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7198"/>
        <c:auto val="1"/>
        <c:lblAlgn val="ctr"/>
        <c:lblOffset val="100"/>
        <c:noMultiLvlLbl val="0"/>
      </c:catAx>
      <c:valAx>
        <c:axId val="4784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20320"/>
        <c:axId val="58976663"/>
      </c:barChart>
      <c:catAx>
        <c:axId val="1992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6663"/>
        <c:auto val="1"/>
        <c:lblAlgn val="ctr"/>
        <c:lblOffset val="100"/>
        <c:noMultiLvlLbl val="0"/>
      </c:catAx>
      <c:valAx>
        <c:axId val="5897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95279"/>
        <c:axId val="95215345"/>
      </c:barChart>
      <c:catAx>
        <c:axId val="8479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5345"/>
        <c:auto val="1"/>
        <c:lblAlgn val="ctr"/>
        <c:lblOffset val="100"/>
        <c:noMultiLvlLbl val="0"/>
      </c:catAx>
      <c:valAx>
        <c:axId val="9521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91956"/>
        <c:axId val="46639398"/>
      </c:barChart>
      <c:catAx>
        <c:axId val="5469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9398"/>
        <c:auto val="1"/>
        <c:lblAlgn val="ctr"/>
        <c:lblOffset val="100"/>
        <c:noMultiLvlLbl val="0"/>
      </c:catAx>
      <c:valAx>
        <c:axId val="4663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55001"/>
        <c:axId val="73556524"/>
      </c:barChart>
      <c:catAx>
        <c:axId val="8175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524"/>
        <c:auto val="1"/>
        <c:lblAlgn val="ctr"/>
        <c:lblOffset val="100"/>
        <c:noMultiLvlLbl val="0"/>
      </c:catAx>
      <c:valAx>
        <c:axId val="7355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10513"/>
        <c:axId val="37318212"/>
      </c:barChart>
      <c:catAx>
        <c:axId val="1931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212"/>
        <c:auto val="1"/>
        <c:lblAlgn val="ctr"/>
        <c:lblOffset val="100"/>
        <c:noMultiLvlLbl val="0"/>
      </c:catAx>
      <c:valAx>
        <c:axId val="3731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99923"/>
        <c:axId val="84384032"/>
      </c:barChart>
      <c:catAx>
        <c:axId val="7739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032"/>
        <c:auto val="1"/>
        <c:lblAlgn val="ctr"/>
        <c:lblOffset val="100"/>
        <c:noMultiLvlLbl val="0"/>
      </c:catAx>
      <c:valAx>
        <c:axId val="8438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213292"/>
        <c:axId val="86803948"/>
      </c:barChart>
      <c:catAx>
        <c:axId val="9321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948"/>
        <c:auto val="1"/>
        <c:lblAlgn val="ctr"/>
        <c:lblOffset val="100"/>
        <c:noMultiLvlLbl val="0"/>
      </c:catAx>
      <c:valAx>
        <c:axId val="8680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54235"/>
        <c:axId val="25665346"/>
      </c:barChart>
      <c:catAx>
        <c:axId val="9835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5346"/>
        <c:auto val="1"/>
        <c:lblAlgn val="ctr"/>
        <c:lblOffset val="100"/>
        <c:noMultiLvlLbl val="0"/>
      </c:catAx>
      <c:valAx>
        <c:axId val="2566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60430"/>
        <c:axId val="37678450"/>
      </c:barChart>
      <c:catAx>
        <c:axId val="1646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450"/>
        <c:auto val="1"/>
        <c:lblAlgn val="ctr"/>
        <c:lblOffset val="100"/>
        <c:noMultiLvlLbl val="0"/>
      </c:catAx>
      <c:valAx>
        <c:axId val="3767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