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24212"/>
        <c:axId val="20743147"/>
      </c:scatterChart>
      <c:valAx>
        <c:axId val="9652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147"/>
        <c:crossesAt val="0"/>
        <c:crossBetween val="midCat"/>
      </c:valAx>
      <c:valAx>
        <c:axId val="2074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1740"/>
        <c:axId val="83187904"/>
      </c:scatterChart>
      <c:valAx>
        <c:axId val="2164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904"/>
        <c:crossesAt val="0"/>
        <c:crossBetween val="midCat"/>
      </c:valAx>
      <c:valAx>
        <c:axId val="8318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6242"/>
        <c:axId val="52748055"/>
      </c:scatterChart>
      <c:valAx>
        <c:axId val="7139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055"/>
        <c:crossesAt val="0"/>
        <c:crossBetween val="midCat"/>
      </c:valAx>
      <c:valAx>
        <c:axId val="5274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90548"/>
        <c:axId val="52380857"/>
      </c:scatterChart>
      <c:valAx>
        <c:axId val="2049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857"/>
        <c:crossesAt val="0"/>
        <c:crossBetween val="midCat"/>
      </c:valAx>
      <c:valAx>
        <c:axId val="5238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