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40185"/>
        <c:axId val="87756999"/>
      </c:barChart>
      <c:catAx>
        <c:axId val="2334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999"/>
        <c:auto val="1"/>
        <c:lblAlgn val="ctr"/>
        <c:lblOffset val="100"/>
        <c:noMultiLvlLbl val="0"/>
      </c:catAx>
      <c:valAx>
        <c:axId val="877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59794"/>
        <c:axId val="9920944"/>
      </c:barChart>
      <c:catAx>
        <c:axId val="542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44"/>
        <c:auto val="1"/>
        <c:lblAlgn val="ctr"/>
        <c:lblOffset val="100"/>
        <c:noMultiLvlLbl val="0"/>
      </c:catAx>
      <c:valAx>
        <c:axId val="99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28436"/>
        <c:axId val="13205345"/>
      </c:barChart>
      <c:catAx>
        <c:axId val="5382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345"/>
        <c:auto val="1"/>
        <c:lblAlgn val="ctr"/>
        <c:lblOffset val="100"/>
        <c:noMultiLvlLbl val="0"/>
      </c:catAx>
      <c:valAx>
        <c:axId val="132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22868"/>
        <c:axId val="37796181"/>
      </c:barChart>
      <c:catAx>
        <c:axId val="662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181"/>
        <c:auto val="1"/>
        <c:lblAlgn val="ctr"/>
        <c:lblOffset val="100"/>
        <c:noMultiLvlLbl val="0"/>
      </c:catAx>
      <c:valAx>
        <c:axId val="377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3061"/>
        <c:axId val="31056151"/>
      </c:barChart>
      <c:catAx>
        <c:axId val="603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151"/>
        <c:auto val="1"/>
        <c:lblAlgn val="ctr"/>
        <c:lblOffset val="100"/>
        <c:noMultiLvlLbl val="0"/>
      </c:catAx>
      <c:valAx>
        <c:axId val="310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17172"/>
        <c:axId val="165456"/>
      </c:barChart>
      <c:catAx>
        <c:axId val="9001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6"/>
        <c:auto val="1"/>
        <c:lblAlgn val="ctr"/>
        <c:lblOffset val="100"/>
        <c:noMultiLvlLbl val="0"/>
      </c:catAx>
      <c:valAx>
        <c:axId val="1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5801"/>
        <c:axId val="28133844"/>
      </c:barChart>
      <c:catAx>
        <c:axId val="7158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844"/>
        <c:auto val="1"/>
        <c:lblAlgn val="ctr"/>
        <c:lblOffset val="100"/>
        <c:noMultiLvlLbl val="0"/>
      </c:catAx>
      <c:valAx>
        <c:axId val="281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49590"/>
        <c:axId val="88470215"/>
      </c:barChart>
      <c:catAx>
        <c:axId val="7634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215"/>
        <c:auto val="1"/>
        <c:lblAlgn val="ctr"/>
        <c:lblOffset val="100"/>
        <c:noMultiLvlLbl val="0"/>
      </c:catAx>
      <c:valAx>
        <c:axId val="884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66701"/>
        <c:axId val="39140108"/>
      </c:barChart>
      <c:catAx>
        <c:axId val="9526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108"/>
        <c:auto val="1"/>
        <c:lblAlgn val="ctr"/>
        <c:lblOffset val="100"/>
        <c:noMultiLvlLbl val="0"/>
      </c:catAx>
      <c:valAx>
        <c:axId val="391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40656"/>
        <c:axId val="27294549"/>
      </c:barChart>
      <c:catAx>
        <c:axId val="548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549"/>
        <c:auto val="1"/>
        <c:lblAlgn val="ctr"/>
        <c:lblOffset val="100"/>
        <c:noMultiLvlLbl val="0"/>
      </c:catAx>
      <c:valAx>
        <c:axId val="272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42456"/>
        <c:axId val="26272326"/>
      </c:barChart>
      <c:catAx>
        <c:axId val="486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326"/>
        <c:auto val="1"/>
        <c:lblAlgn val="ctr"/>
        <c:lblOffset val="100"/>
        <c:noMultiLvlLbl val="0"/>
      </c:catAx>
      <c:valAx>
        <c:axId val="262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5330"/>
        <c:axId val="42428692"/>
      </c:barChart>
      <c:catAx>
        <c:axId val="7394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692"/>
        <c:auto val="1"/>
        <c:lblAlgn val="ctr"/>
        <c:lblOffset val="100"/>
        <c:noMultiLvlLbl val="0"/>
      </c:catAx>
      <c:valAx>
        <c:axId val="424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9763"/>
        <c:axId val="1145054"/>
      </c:barChart>
      <c:catAx>
        <c:axId val="38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54"/>
        <c:auto val="1"/>
        <c:lblAlgn val="ctr"/>
        <c:lblOffset val="100"/>
        <c:noMultiLvlLbl val="0"/>
      </c:catAx>
      <c:valAx>
        <c:axId val="11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1078"/>
        <c:axId val="42593266"/>
      </c:barChart>
      <c:catAx>
        <c:axId val="678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266"/>
        <c:auto val="1"/>
        <c:lblAlgn val="ctr"/>
        <c:lblOffset val="100"/>
        <c:noMultiLvlLbl val="0"/>
      </c:catAx>
      <c:valAx>
        <c:axId val="425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03849"/>
        <c:axId val="72993339"/>
      </c:barChart>
      <c:catAx>
        <c:axId val="1700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339"/>
        <c:auto val="1"/>
        <c:lblAlgn val="ctr"/>
        <c:lblOffset val="100"/>
        <c:noMultiLvlLbl val="0"/>
      </c:catAx>
      <c:valAx>
        <c:axId val="729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80080"/>
        <c:axId val="68711310"/>
      </c:barChart>
      <c:catAx>
        <c:axId val="7428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10"/>
        <c:auto val="1"/>
        <c:lblAlgn val="ctr"/>
        <c:lblOffset val="100"/>
        <c:noMultiLvlLbl val="0"/>
      </c:catAx>
      <c:valAx>
        <c:axId val="687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41011"/>
        <c:axId val="72572427"/>
      </c:barChart>
      <c:catAx>
        <c:axId val="6464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427"/>
        <c:auto val="1"/>
        <c:lblAlgn val="ctr"/>
        <c:lblOffset val="100"/>
        <c:noMultiLvlLbl val="0"/>
      </c:catAx>
      <c:valAx>
        <c:axId val="725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53692"/>
        <c:axId val="55098139"/>
      </c:barChart>
      <c:catAx>
        <c:axId val="837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139"/>
        <c:auto val="1"/>
        <c:lblAlgn val="ctr"/>
        <c:lblOffset val="100"/>
        <c:noMultiLvlLbl val="0"/>
      </c:catAx>
      <c:valAx>
        <c:axId val="550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