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91495"/>
        <c:axId val="70790529"/>
      </c:scatterChart>
      <c:valAx>
        <c:axId val="9869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529"/>
        <c:crossesAt val="0"/>
        <c:crossBetween val="midCat"/>
      </c:valAx>
      <c:valAx>
        <c:axId val="70790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36256"/>
        <c:axId val="10915518"/>
      </c:scatterChart>
      <c:valAx>
        <c:axId val="78936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518"/>
        <c:crossesAt val="0"/>
        <c:crossBetween val="midCat"/>
      </c:valAx>
      <c:valAx>
        <c:axId val="1091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02504"/>
        <c:axId val="83136542"/>
      </c:scatterChart>
      <c:valAx>
        <c:axId val="5440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542"/>
        <c:crossesAt val="0"/>
        <c:crossBetween val="midCat"/>
      </c:valAx>
      <c:valAx>
        <c:axId val="8313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82010"/>
        <c:axId val="76323935"/>
      </c:scatterChart>
      <c:valAx>
        <c:axId val="54782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935"/>
        <c:crossesAt val="0"/>
        <c:crossBetween val="midCat"/>
      </c:valAx>
      <c:valAx>
        <c:axId val="7632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