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77891"/>
        <c:axId val="19990732"/>
      </c:scatterChart>
      <c:valAx>
        <c:axId val="1047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732"/>
        <c:crossesAt val="0"/>
        <c:crossBetween val="midCat"/>
      </c:valAx>
      <c:valAx>
        <c:axId val="1999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12160"/>
        <c:axId val="93396782"/>
      </c:scatterChart>
      <c:valAx>
        <c:axId val="1861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782"/>
        <c:crossesAt val="0"/>
        <c:crossBetween val="midCat"/>
      </c:valAx>
      <c:valAx>
        <c:axId val="9339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82845"/>
        <c:axId val="87453064"/>
      </c:scatterChart>
      <c:valAx>
        <c:axId val="32782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064"/>
        <c:crossesAt val="0"/>
        <c:crossBetween val="midCat"/>
      </c:valAx>
      <c:valAx>
        <c:axId val="8745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95173"/>
        <c:axId val="93569057"/>
      </c:scatterChart>
      <c:valAx>
        <c:axId val="9259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057"/>
        <c:crossesAt val="0"/>
        <c:crossBetween val="midCat"/>
      </c:valAx>
      <c:valAx>
        <c:axId val="9356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