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3882"/>
        <c:axId val="98858342"/>
      </c:barChart>
      <c:catAx>
        <c:axId val="336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342"/>
        <c:auto val="1"/>
        <c:lblAlgn val="ctr"/>
        <c:lblOffset val="100"/>
        <c:noMultiLvlLbl val="0"/>
      </c:catAx>
      <c:valAx>
        <c:axId val="988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5985"/>
        <c:axId val="40364000"/>
      </c:barChart>
      <c:catAx>
        <c:axId val="201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00"/>
        <c:auto val="1"/>
        <c:lblAlgn val="ctr"/>
        <c:lblOffset val="100"/>
        <c:noMultiLvlLbl val="0"/>
      </c:catAx>
      <c:valAx>
        <c:axId val="403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4869"/>
        <c:axId val="82729507"/>
      </c:barChart>
      <c:catAx>
        <c:axId val="25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07"/>
        <c:auto val="1"/>
        <c:lblAlgn val="ctr"/>
        <c:lblOffset val="100"/>
        <c:noMultiLvlLbl val="0"/>
      </c:catAx>
      <c:valAx>
        <c:axId val="827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2161"/>
        <c:axId val="50416497"/>
      </c:barChart>
      <c:catAx>
        <c:axId val="547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497"/>
        <c:auto val="1"/>
        <c:lblAlgn val="ctr"/>
        <c:lblOffset val="100"/>
        <c:noMultiLvlLbl val="0"/>
      </c:catAx>
      <c:valAx>
        <c:axId val="504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57901"/>
        <c:axId val="15230663"/>
      </c:barChart>
      <c:catAx>
        <c:axId val="687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663"/>
        <c:auto val="1"/>
        <c:lblAlgn val="ctr"/>
        <c:lblOffset val="100"/>
        <c:noMultiLvlLbl val="0"/>
      </c:catAx>
      <c:valAx>
        <c:axId val="152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4758"/>
        <c:axId val="45429214"/>
      </c:barChart>
      <c:catAx>
        <c:axId val="764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214"/>
        <c:auto val="1"/>
        <c:lblAlgn val="ctr"/>
        <c:lblOffset val="100"/>
        <c:noMultiLvlLbl val="0"/>
      </c:catAx>
      <c:valAx>
        <c:axId val="454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0350"/>
        <c:axId val="88421216"/>
      </c:barChart>
      <c:catAx>
        <c:axId val="371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16"/>
        <c:auto val="1"/>
        <c:lblAlgn val="ctr"/>
        <c:lblOffset val="100"/>
        <c:noMultiLvlLbl val="0"/>
      </c:catAx>
      <c:valAx>
        <c:axId val="884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1790"/>
        <c:axId val="47427172"/>
      </c:barChart>
      <c:catAx>
        <c:axId val="419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72"/>
        <c:auto val="1"/>
        <c:lblAlgn val="ctr"/>
        <c:lblOffset val="100"/>
        <c:noMultiLvlLbl val="0"/>
      </c:catAx>
      <c:valAx>
        <c:axId val="474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878"/>
        <c:axId val="43618033"/>
      </c:barChart>
      <c:catAx>
        <c:axId val="70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033"/>
        <c:auto val="1"/>
        <c:lblAlgn val="ctr"/>
        <c:lblOffset val="100"/>
        <c:noMultiLvlLbl val="0"/>
      </c:catAx>
      <c:valAx>
        <c:axId val="436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9440"/>
        <c:axId val="11773079"/>
      </c:barChart>
      <c:catAx>
        <c:axId val="998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079"/>
        <c:auto val="1"/>
        <c:lblAlgn val="ctr"/>
        <c:lblOffset val="100"/>
        <c:noMultiLvlLbl val="0"/>
      </c:catAx>
      <c:valAx>
        <c:axId val="117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8281"/>
        <c:axId val="50831690"/>
      </c:barChart>
      <c:catAx>
        <c:axId val="304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690"/>
        <c:auto val="1"/>
        <c:lblAlgn val="ctr"/>
        <c:lblOffset val="100"/>
        <c:noMultiLvlLbl val="0"/>
      </c:catAx>
      <c:valAx>
        <c:axId val="508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5283"/>
        <c:axId val="53766257"/>
      </c:barChart>
      <c:catAx>
        <c:axId val="315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257"/>
        <c:auto val="1"/>
        <c:lblAlgn val="ctr"/>
        <c:lblOffset val="100"/>
        <c:noMultiLvlLbl val="0"/>
      </c:catAx>
      <c:valAx>
        <c:axId val="537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5110"/>
        <c:axId val="4736027"/>
      </c:barChart>
      <c:catAx>
        <c:axId val="115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27"/>
        <c:auto val="1"/>
        <c:lblAlgn val="ctr"/>
        <c:lblOffset val="100"/>
        <c:noMultiLvlLbl val="0"/>
      </c:catAx>
      <c:valAx>
        <c:axId val="47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36706"/>
        <c:axId val="63843081"/>
      </c:barChart>
      <c:catAx>
        <c:axId val="7503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081"/>
        <c:auto val="1"/>
        <c:lblAlgn val="ctr"/>
        <c:lblOffset val="100"/>
        <c:noMultiLvlLbl val="0"/>
      </c:catAx>
      <c:valAx>
        <c:axId val="638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1421"/>
        <c:axId val="39020894"/>
      </c:barChart>
      <c:catAx>
        <c:axId val="138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94"/>
        <c:auto val="1"/>
        <c:lblAlgn val="ctr"/>
        <c:lblOffset val="100"/>
        <c:noMultiLvlLbl val="0"/>
      </c:catAx>
      <c:valAx>
        <c:axId val="390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11699"/>
        <c:axId val="52865416"/>
      </c:barChart>
      <c:catAx>
        <c:axId val="500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16"/>
        <c:auto val="1"/>
        <c:lblAlgn val="ctr"/>
        <c:lblOffset val="100"/>
        <c:noMultiLvlLbl val="0"/>
      </c:catAx>
      <c:valAx>
        <c:axId val="528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26096"/>
        <c:axId val="31393188"/>
      </c:barChart>
      <c:catAx>
        <c:axId val="247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88"/>
        <c:auto val="1"/>
        <c:lblAlgn val="ctr"/>
        <c:lblOffset val="100"/>
        <c:noMultiLvlLbl val="0"/>
      </c:catAx>
      <c:valAx>
        <c:axId val="313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1619"/>
        <c:axId val="31184715"/>
      </c:barChart>
      <c:catAx>
        <c:axId val="646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15"/>
        <c:auto val="1"/>
        <c:lblAlgn val="ctr"/>
        <c:lblOffset val="100"/>
        <c:noMultiLvlLbl val="0"/>
      </c:catAx>
      <c:valAx>
        <c:axId val="311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