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0948"/>
        <c:axId val="66632649"/>
      </c:barChart>
      <c:catAx>
        <c:axId val="368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649"/>
        <c:auto val="1"/>
        <c:lblAlgn val="ctr"/>
        <c:lblOffset val="100"/>
        <c:noMultiLvlLbl val="0"/>
      </c:catAx>
      <c:valAx>
        <c:axId val="666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8382"/>
        <c:axId val="54209851"/>
      </c:barChart>
      <c:catAx>
        <c:axId val="809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851"/>
        <c:auto val="1"/>
        <c:lblAlgn val="ctr"/>
        <c:lblOffset val="100"/>
        <c:noMultiLvlLbl val="0"/>
      </c:catAx>
      <c:valAx>
        <c:axId val="542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42586"/>
        <c:axId val="86414635"/>
      </c:barChart>
      <c:catAx>
        <c:axId val="634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635"/>
        <c:auto val="1"/>
        <c:lblAlgn val="ctr"/>
        <c:lblOffset val="100"/>
        <c:noMultiLvlLbl val="0"/>
      </c:catAx>
      <c:valAx>
        <c:axId val="864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7781"/>
        <c:axId val="34510433"/>
      </c:barChart>
      <c:catAx>
        <c:axId val="829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33"/>
        <c:auto val="1"/>
        <c:lblAlgn val="ctr"/>
        <c:lblOffset val="100"/>
        <c:noMultiLvlLbl val="0"/>
      </c:catAx>
      <c:valAx>
        <c:axId val="345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7789"/>
        <c:axId val="63652028"/>
      </c:barChart>
      <c:catAx>
        <c:axId val="709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028"/>
        <c:auto val="1"/>
        <c:lblAlgn val="ctr"/>
        <c:lblOffset val="100"/>
        <c:noMultiLvlLbl val="0"/>
      </c:catAx>
      <c:valAx>
        <c:axId val="636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12790"/>
        <c:axId val="60330635"/>
      </c:barChart>
      <c:catAx>
        <c:axId val="788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35"/>
        <c:auto val="1"/>
        <c:lblAlgn val="ctr"/>
        <c:lblOffset val="100"/>
        <c:noMultiLvlLbl val="0"/>
      </c:catAx>
      <c:valAx>
        <c:axId val="603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6214"/>
        <c:axId val="25082946"/>
      </c:barChart>
      <c:catAx>
        <c:axId val="2508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946"/>
        <c:auto val="1"/>
        <c:lblAlgn val="ctr"/>
        <c:lblOffset val="100"/>
        <c:noMultiLvlLbl val="0"/>
      </c:catAx>
      <c:valAx>
        <c:axId val="250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3264"/>
        <c:axId val="52258759"/>
      </c:barChart>
      <c:catAx>
        <c:axId val="603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759"/>
        <c:auto val="1"/>
        <c:lblAlgn val="ctr"/>
        <c:lblOffset val="100"/>
        <c:noMultiLvlLbl val="0"/>
      </c:catAx>
      <c:valAx>
        <c:axId val="522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0872"/>
        <c:axId val="23888420"/>
      </c:barChart>
      <c:catAx>
        <c:axId val="98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20"/>
        <c:auto val="1"/>
        <c:lblAlgn val="ctr"/>
        <c:lblOffset val="100"/>
        <c:noMultiLvlLbl val="0"/>
      </c:catAx>
      <c:valAx>
        <c:axId val="238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546"/>
        <c:axId val="71197511"/>
      </c:barChart>
      <c:catAx>
        <c:axId val="10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511"/>
        <c:auto val="1"/>
        <c:lblAlgn val="ctr"/>
        <c:lblOffset val="100"/>
        <c:noMultiLvlLbl val="0"/>
      </c:catAx>
      <c:valAx>
        <c:axId val="711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6634"/>
        <c:axId val="33641295"/>
      </c:barChart>
      <c:catAx>
        <c:axId val="125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95"/>
        <c:auto val="1"/>
        <c:lblAlgn val="ctr"/>
        <c:lblOffset val="100"/>
        <c:noMultiLvlLbl val="0"/>
      </c:catAx>
      <c:valAx>
        <c:axId val="336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677"/>
        <c:axId val="60466249"/>
      </c:barChart>
      <c:catAx>
        <c:axId val="58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49"/>
        <c:auto val="1"/>
        <c:lblAlgn val="ctr"/>
        <c:lblOffset val="100"/>
        <c:noMultiLvlLbl val="0"/>
      </c:catAx>
      <c:valAx>
        <c:axId val="604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0016"/>
        <c:axId val="9715586"/>
      </c:barChart>
      <c:catAx>
        <c:axId val="632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86"/>
        <c:auto val="1"/>
        <c:lblAlgn val="ctr"/>
        <c:lblOffset val="100"/>
        <c:noMultiLvlLbl val="0"/>
      </c:catAx>
      <c:valAx>
        <c:axId val="97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1140"/>
        <c:axId val="78536174"/>
      </c:barChart>
      <c:catAx>
        <c:axId val="222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174"/>
        <c:auto val="1"/>
        <c:lblAlgn val="ctr"/>
        <c:lblOffset val="100"/>
        <c:noMultiLvlLbl val="0"/>
      </c:catAx>
      <c:valAx>
        <c:axId val="785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40573"/>
        <c:axId val="6001873"/>
      </c:barChart>
      <c:catAx>
        <c:axId val="744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3"/>
        <c:auto val="1"/>
        <c:lblAlgn val="ctr"/>
        <c:lblOffset val="100"/>
        <c:noMultiLvlLbl val="0"/>
      </c:catAx>
      <c:valAx>
        <c:axId val="60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3964"/>
        <c:axId val="96368858"/>
      </c:barChart>
      <c:catAx>
        <c:axId val="979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858"/>
        <c:auto val="1"/>
        <c:lblAlgn val="ctr"/>
        <c:lblOffset val="100"/>
        <c:noMultiLvlLbl val="0"/>
      </c:catAx>
      <c:valAx>
        <c:axId val="963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8724"/>
        <c:axId val="4682130"/>
      </c:barChart>
      <c:catAx>
        <c:axId val="179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0"/>
        <c:auto val="1"/>
        <c:lblAlgn val="ctr"/>
        <c:lblOffset val="100"/>
        <c:noMultiLvlLbl val="0"/>
      </c:catAx>
      <c:valAx>
        <c:axId val="46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9997"/>
        <c:axId val="38000704"/>
      </c:barChart>
      <c:catAx>
        <c:axId val="833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704"/>
        <c:auto val="1"/>
        <c:lblAlgn val="ctr"/>
        <c:lblOffset val="100"/>
        <c:noMultiLvlLbl val="0"/>
      </c:catAx>
      <c:valAx>
        <c:axId val="380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