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03306"/>
        <c:axId val="44029888"/>
      </c:scatterChart>
      <c:valAx>
        <c:axId val="45303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9888"/>
        <c:crossesAt val="0"/>
        <c:crossBetween val="midCat"/>
      </c:valAx>
      <c:valAx>
        <c:axId val="44029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18062"/>
        <c:axId val="1779039"/>
      </c:scatterChart>
      <c:valAx>
        <c:axId val="46618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39"/>
        <c:crossesAt val="0"/>
        <c:crossBetween val="midCat"/>
      </c:valAx>
      <c:valAx>
        <c:axId val="1779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8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54130"/>
        <c:axId val="2350276"/>
      </c:scatterChart>
      <c:valAx>
        <c:axId val="74554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76"/>
        <c:crossesAt val="0"/>
        <c:crossBetween val="midCat"/>
      </c:valAx>
      <c:valAx>
        <c:axId val="2350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18070"/>
        <c:axId val="76458538"/>
      </c:scatterChart>
      <c:valAx>
        <c:axId val="79318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8538"/>
        <c:crossesAt val="0"/>
        <c:crossBetween val="midCat"/>
      </c:valAx>
      <c:valAx>
        <c:axId val="76458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8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