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75948"/>
        <c:axId val="58337040"/>
      </c:barChart>
      <c:catAx>
        <c:axId val="5677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040"/>
        <c:auto val="1"/>
        <c:lblAlgn val="ctr"/>
        <c:lblOffset val="100"/>
        <c:noMultiLvlLbl val="0"/>
      </c:catAx>
      <c:valAx>
        <c:axId val="583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99179"/>
        <c:axId val="11308829"/>
      </c:barChart>
      <c:catAx>
        <c:axId val="408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829"/>
        <c:auto val="1"/>
        <c:lblAlgn val="ctr"/>
        <c:lblOffset val="100"/>
        <c:noMultiLvlLbl val="0"/>
      </c:catAx>
      <c:valAx>
        <c:axId val="113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23911"/>
        <c:axId val="50646879"/>
      </c:barChart>
      <c:catAx>
        <c:axId val="7742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879"/>
        <c:auto val="1"/>
        <c:lblAlgn val="ctr"/>
        <c:lblOffset val="100"/>
        <c:noMultiLvlLbl val="0"/>
      </c:catAx>
      <c:valAx>
        <c:axId val="506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3634"/>
        <c:axId val="3934976"/>
      </c:barChart>
      <c:catAx>
        <c:axId val="193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76"/>
        <c:auto val="1"/>
        <c:lblAlgn val="ctr"/>
        <c:lblOffset val="100"/>
        <c:noMultiLvlLbl val="0"/>
      </c:catAx>
      <c:valAx>
        <c:axId val="39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17493"/>
        <c:axId val="51535470"/>
      </c:barChart>
      <c:catAx>
        <c:axId val="458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470"/>
        <c:auto val="1"/>
        <c:lblAlgn val="ctr"/>
        <c:lblOffset val="100"/>
        <c:noMultiLvlLbl val="0"/>
      </c:catAx>
      <c:valAx>
        <c:axId val="515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96894"/>
        <c:axId val="94711116"/>
      </c:barChart>
      <c:catAx>
        <c:axId val="271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116"/>
        <c:auto val="1"/>
        <c:lblAlgn val="ctr"/>
        <c:lblOffset val="100"/>
        <c:noMultiLvlLbl val="0"/>
      </c:catAx>
      <c:valAx>
        <c:axId val="947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8912"/>
        <c:axId val="21067583"/>
      </c:barChart>
      <c:catAx>
        <c:axId val="944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83"/>
        <c:auto val="1"/>
        <c:lblAlgn val="ctr"/>
        <c:lblOffset val="100"/>
        <c:noMultiLvlLbl val="0"/>
      </c:catAx>
      <c:valAx>
        <c:axId val="210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3327"/>
        <c:axId val="83517475"/>
      </c:barChart>
      <c:catAx>
        <c:axId val="435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75"/>
        <c:auto val="1"/>
        <c:lblAlgn val="ctr"/>
        <c:lblOffset val="100"/>
        <c:noMultiLvlLbl val="0"/>
      </c:catAx>
      <c:valAx>
        <c:axId val="835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35556"/>
        <c:axId val="98382028"/>
      </c:barChart>
      <c:catAx>
        <c:axId val="604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028"/>
        <c:auto val="1"/>
        <c:lblAlgn val="ctr"/>
        <c:lblOffset val="100"/>
        <c:noMultiLvlLbl val="0"/>
      </c:catAx>
      <c:valAx>
        <c:axId val="983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45950"/>
        <c:axId val="61648673"/>
      </c:barChart>
      <c:catAx>
        <c:axId val="9874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673"/>
        <c:auto val="1"/>
        <c:lblAlgn val="ctr"/>
        <c:lblOffset val="100"/>
        <c:noMultiLvlLbl val="0"/>
      </c:catAx>
      <c:valAx>
        <c:axId val="616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5780"/>
        <c:axId val="6363054"/>
      </c:barChart>
      <c:catAx>
        <c:axId val="499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54"/>
        <c:auto val="1"/>
        <c:lblAlgn val="ctr"/>
        <c:lblOffset val="100"/>
        <c:noMultiLvlLbl val="0"/>
      </c:catAx>
      <c:valAx>
        <c:axId val="63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0382"/>
        <c:axId val="35784415"/>
      </c:barChart>
      <c:catAx>
        <c:axId val="9283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415"/>
        <c:auto val="1"/>
        <c:lblAlgn val="ctr"/>
        <c:lblOffset val="100"/>
        <c:noMultiLvlLbl val="0"/>
      </c:catAx>
      <c:valAx>
        <c:axId val="357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20236"/>
        <c:axId val="17478693"/>
      </c:barChart>
      <c:catAx>
        <c:axId val="590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693"/>
        <c:auto val="1"/>
        <c:lblAlgn val="ctr"/>
        <c:lblOffset val="100"/>
        <c:noMultiLvlLbl val="0"/>
      </c:catAx>
      <c:valAx>
        <c:axId val="174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215"/>
        <c:axId val="72120357"/>
      </c:barChart>
      <c:catAx>
        <c:axId val="9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357"/>
        <c:auto val="1"/>
        <c:lblAlgn val="ctr"/>
        <c:lblOffset val="100"/>
        <c:noMultiLvlLbl val="0"/>
      </c:catAx>
      <c:valAx>
        <c:axId val="721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56739"/>
        <c:axId val="65807990"/>
      </c:barChart>
      <c:catAx>
        <c:axId val="7885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90"/>
        <c:auto val="1"/>
        <c:lblAlgn val="ctr"/>
        <c:lblOffset val="100"/>
        <c:noMultiLvlLbl val="0"/>
      </c:catAx>
      <c:valAx>
        <c:axId val="658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7961"/>
        <c:axId val="98078874"/>
      </c:barChart>
      <c:catAx>
        <c:axId val="899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874"/>
        <c:auto val="1"/>
        <c:lblAlgn val="ctr"/>
        <c:lblOffset val="100"/>
        <c:noMultiLvlLbl val="0"/>
      </c:catAx>
      <c:valAx>
        <c:axId val="980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11963"/>
        <c:axId val="49537012"/>
      </c:barChart>
      <c:catAx>
        <c:axId val="1361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012"/>
        <c:auto val="1"/>
        <c:lblAlgn val="ctr"/>
        <c:lblOffset val="100"/>
        <c:noMultiLvlLbl val="0"/>
      </c:catAx>
      <c:valAx>
        <c:axId val="495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73590"/>
        <c:axId val="97353945"/>
      </c:barChart>
      <c:catAx>
        <c:axId val="443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945"/>
        <c:auto val="1"/>
        <c:lblAlgn val="ctr"/>
        <c:lblOffset val="100"/>
        <c:noMultiLvlLbl val="0"/>
      </c:catAx>
      <c:valAx>
        <c:axId val="973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