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5683"/>
        <c:axId val="91248515"/>
      </c:scatterChart>
      <c:valAx>
        <c:axId val="392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515"/>
        <c:crossesAt val="0"/>
        <c:crossBetween val="midCat"/>
      </c:valAx>
      <c:valAx>
        <c:axId val="9124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79056"/>
        <c:axId val="70175626"/>
      </c:scatterChart>
      <c:valAx>
        <c:axId val="7667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626"/>
        <c:crossesAt val="0"/>
        <c:crossBetween val="midCat"/>
      </c:valAx>
      <c:valAx>
        <c:axId val="7017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91324"/>
        <c:axId val="69432556"/>
      </c:scatterChart>
      <c:valAx>
        <c:axId val="2079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556"/>
        <c:crossesAt val="0"/>
        <c:crossBetween val="midCat"/>
      </c:valAx>
      <c:valAx>
        <c:axId val="6943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39507"/>
        <c:axId val="40134161"/>
      </c:scatterChart>
      <c:valAx>
        <c:axId val="5293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161"/>
        <c:crossesAt val="0"/>
        <c:crossBetween val="midCat"/>
      </c:valAx>
      <c:valAx>
        <c:axId val="4013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