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42680"/>
        <c:axId val="13724157"/>
      </c:scatterChart>
      <c:valAx>
        <c:axId val="7324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157"/>
        <c:crossesAt val="0"/>
        <c:crossBetween val="midCat"/>
      </c:valAx>
      <c:valAx>
        <c:axId val="1372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8697"/>
        <c:axId val="38231194"/>
      </c:scatterChart>
      <c:valAx>
        <c:axId val="7280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94"/>
        <c:crossesAt val="0"/>
        <c:crossBetween val="midCat"/>
      </c:valAx>
      <c:valAx>
        <c:axId val="382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69437"/>
        <c:axId val="26380216"/>
      </c:scatterChart>
      <c:valAx>
        <c:axId val="2706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16"/>
        <c:crossesAt val="0"/>
        <c:crossBetween val="midCat"/>
      </c:valAx>
      <c:valAx>
        <c:axId val="2638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0229"/>
        <c:axId val="56791709"/>
      </c:scatterChart>
      <c:valAx>
        <c:axId val="332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709"/>
        <c:crossesAt val="0"/>
        <c:crossBetween val="midCat"/>
      </c:valAx>
      <c:valAx>
        <c:axId val="5679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