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70756"/>
        <c:axId val="84391639"/>
      </c:barChart>
      <c:catAx>
        <c:axId val="720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639"/>
        <c:auto val="1"/>
        <c:lblAlgn val="ctr"/>
        <c:lblOffset val="100"/>
        <c:noMultiLvlLbl val="0"/>
      </c:catAx>
      <c:valAx>
        <c:axId val="843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37876"/>
        <c:axId val="41603681"/>
      </c:barChart>
      <c:catAx>
        <c:axId val="7363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681"/>
        <c:auto val="1"/>
        <c:lblAlgn val="ctr"/>
        <c:lblOffset val="100"/>
        <c:noMultiLvlLbl val="0"/>
      </c:catAx>
      <c:valAx>
        <c:axId val="416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8165"/>
        <c:axId val="78942220"/>
      </c:barChart>
      <c:catAx>
        <c:axId val="423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220"/>
        <c:auto val="1"/>
        <c:lblAlgn val="ctr"/>
        <c:lblOffset val="100"/>
        <c:noMultiLvlLbl val="0"/>
      </c:catAx>
      <c:valAx>
        <c:axId val="789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33888"/>
        <c:axId val="32937307"/>
      </c:barChart>
      <c:catAx>
        <c:axId val="3593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307"/>
        <c:auto val="1"/>
        <c:lblAlgn val="ctr"/>
        <c:lblOffset val="100"/>
        <c:noMultiLvlLbl val="0"/>
      </c:catAx>
      <c:valAx>
        <c:axId val="329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1298"/>
        <c:axId val="20702808"/>
      </c:barChart>
      <c:catAx>
        <c:axId val="563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808"/>
        <c:auto val="1"/>
        <c:lblAlgn val="ctr"/>
        <c:lblOffset val="100"/>
        <c:noMultiLvlLbl val="0"/>
      </c:catAx>
      <c:valAx>
        <c:axId val="207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71191"/>
        <c:axId val="3584693"/>
      </c:barChart>
      <c:catAx>
        <c:axId val="4227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93"/>
        <c:auto val="1"/>
        <c:lblAlgn val="ctr"/>
        <c:lblOffset val="100"/>
        <c:noMultiLvlLbl val="0"/>
      </c:catAx>
      <c:valAx>
        <c:axId val="35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9270"/>
        <c:axId val="44964383"/>
      </c:barChart>
      <c:catAx>
        <c:axId val="8010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83"/>
        <c:auto val="1"/>
        <c:lblAlgn val="ctr"/>
        <c:lblOffset val="100"/>
        <c:noMultiLvlLbl val="0"/>
      </c:catAx>
      <c:valAx>
        <c:axId val="449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1740"/>
        <c:axId val="87741981"/>
      </c:barChart>
      <c:catAx>
        <c:axId val="76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981"/>
        <c:auto val="1"/>
        <c:lblAlgn val="ctr"/>
        <c:lblOffset val="100"/>
        <c:noMultiLvlLbl val="0"/>
      </c:catAx>
      <c:valAx>
        <c:axId val="877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669"/>
        <c:axId val="32914647"/>
      </c:barChart>
      <c:catAx>
        <c:axId val="84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647"/>
        <c:auto val="1"/>
        <c:lblAlgn val="ctr"/>
        <c:lblOffset val="100"/>
        <c:noMultiLvlLbl val="0"/>
      </c:catAx>
      <c:valAx>
        <c:axId val="329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86843"/>
        <c:axId val="85712167"/>
      </c:barChart>
      <c:catAx>
        <c:axId val="855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167"/>
        <c:auto val="1"/>
        <c:lblAlgn val="ctr"/>
        <c:lblOffset val="100"/>
        <c:noMultiLvlLbl val="0"/>
      </c:catAx>
      <c:valAx>
        <c:axId val="857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96766"/>
        <c:axId val="90957802"/>
      </c:barChart>
      <c:catAx>
        <c:axId val="104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802"/>
        <c:auto val="1"/>
        <c:lblAlgn val="ctr"/>
        <c:lblOffset val="100"/>
        <c:noMultiLvlLbl val="0"/>
      </c:catAx>
      <c:valAx>
        <c:axId val="909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4232"/>
        <c:axId val="72393700"/>
      </c:barChart>
      <c:catAx>
        <c:axId val="8054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700"/>
        <c:auto val="1"/>
        <c:lblAlgn val="ctr"/>
        <c:lblOffset val="100"/>
        <c:noMultiLvlLbl val="0"/>
      </c:catAx>
      <c:valAx>
        <c:axId val="723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35497"/>
        <c:axId val="63634420"/>
      </c:barChart>
      <c:catAx>
        <c:axId val="538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420"/>
        <c:auto val="1"/>
        <c:lblAlgn val="ctr"/>
        <c:lblOffset val="100"/>
        <c:noMultiLvlLbl val="0"/>
      </c:catAx>
      <c:valAx>
        <c:axId val="636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62552"/>
        <c:axId val="18566456"/>
      </c:barChart>
      <c:catAx>
        <c:axId val="250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456"/>
        <c:auto val="1"/>
        <c:lblAlgn val="ctr"/>
        <c:lblOffset val="100"/>
        <c:noMultiLvlLbl val="0"/>
      </c:catAx>
      <c:valAx>
        <c:axId val="185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30232"/>
        <c:axId val="36430235"/>
      </c:barChart>
      <c:catAx>
        <c:axId val="909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235"/>
        <c:auto val="1"/>
        <c:lblAlgn val="ctr"/>
        <c:lblOffset val="100"/>
        <c:noMultiLvlLbl val="0"/>
      </c:catAx>
      <c:valAx>
        <c:axId val="364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7072"/>
        <c:axId val="32780458"/>
      </c:barChart>
      <c:catAx>
        <c:axId val="4615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458"/>
        <c:auto val="1"/>
        <c:lblAlgn val="ctr"/>
        <c:lblOffset val="100"/>
        <c:noMultiLvlLbl val="0"/>
      </c:catAx>
      <c:valAx>
        <c:axId val="327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33579"/>
        <c:axId val="76830124"/>
      </c:barChart>
      <c:catAx>
        <c:axId val="1203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24"/>
        <c:auto val="1"/>
        <c:lblAlgn val="ctr"/>
        <c:lblOffset val="100"/>
        <c:noMultiLvlLbl val="0"/>
      </c:catAx>
      <c:valAx>
        <c:axId val="768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7421"/>
        <c:axId val="27068282"/>
      </c:barChart>
      <c:catAx>
        <c:axId val="748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282"/>
        <c:auto val="1"/>
        <c:lblAlgn val="ctr"/>
        <c:lblOffset val="100"/>
        <c:noMultiLvlLbl val="0"/>
      </c:catAx>
      <c:valAx>
        <c:axId val="270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