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40112"/>
        <c:axId val="53888086"/>
      </c:barChart>
      <c:catAx>
        <c:axId val="6034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086"/>
        <c:auto val="1"/>
        <c:lblAlgn val="ctr"/>
        <c:lblOffset val="100"/>
        <c:noMultiLvlLbl val="0"/>
      </c:catAx>
      <c:valAx>
        <c:axId val="5388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35363"/>
        <c:axId val="95119244"/>
      </c:barChart>
      <c:catAx>
        <c:axId val="4253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244"/>
        <c:auto val="1"/>
        <c:lblAlgn val="ctr"/>
        <c:lblOffset val="100"/>
        <c:noMultiLvlLbl val="0"/>
      </c:catAx>
      <c:valAx>
        <c:axId val="9511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7210"/>
        <c:axId val="37431005"/>
      </c:barChart>
      <c:catAx>
        <c:axId val="697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005"/>
        <c:auto val="1"/>
        <c:lblAlgn val="ctr"/>
        <c:lblOffset val="100"/>
        <c:noMultiLvlLbl val="0"/>
      </c:catAx>
      <c:valAx>
        <c:axId val="3743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98185"/>
        <c:axId val="39324872"/>
      </c:barChart>
      <c:catAx>
        <c:axId val="2239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872"/>
        <c:auto val="1"/>
        <c:lblAlgn val="ctr"/>
        <c:lblOffset val="100"/>
        <c:noMultiLvlLbl val="0"/>
      </c:catAx>
      <c:valAx>
        <c:axId val="3932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09405"/>
        <c:axId val="54408239"/>
      </c:barChart>
      <c:catAx>
        <c:axId val="8710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239"/>
        <c:auto val="1"/>
        <c:lblAlgn val="ctr"/>
        <c:lblOffset val="100"/>
        <c:noMultiLvlLbl val="0"/>
      </c:catAx>
      <c:valAx>
        <c:axId val="5440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70746"/>
        <c:axId val="87716678"/>
      </c:barChart>
      <c:catAx>
        <c:axId val="3957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678"/>
        <c:auto val="1"/>
        <c:lblAlgn val="ctr"/>
        <c:lblOffset val="100"/>
        <c:noMultiLvlLbl val="0"/>
      </c:catAx>
      <c:valAx>
        <c:axId val="8771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88132"/>
        <c:axId val="53623569"/>
      </c:barChart>
      <c:catAx>
        <c:axId val="3158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569"/>
        <c:auto val="1"/>
        <c:lblAlgn val="ctr"/>
        <c:lblOffset val="100"/>
        <c:noMultiLvlLbl val="0"/>
      </c:catAx>
      <c:valAx>
        <c:axId val="5362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33520"/>
        <c:axId val="30114163"/>
      </c:barChart>
      <c:catAx>
        <c:axId val="7193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163"/>
        <c:auto val="1"/>
        <c:lblAlgn val="ctr"/>
        <c:lblOffset val="100"/>
        <c:noMultiLvlLbl val="0"/>
      </c:catAx>
      <c:valAx>
        <c:axId val="3011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94987"/>
        <c:axId val="72016267"/>
      </c:barChart>
      <c:catAx>
        <c:axId val="2939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267"/>
        <c:auto val="1"/>
        <c:lblAlgn val="ctr"/>
        <c:lblOffset val="100"/>
        <c:noMultiLvlLbl val="0"/>
      </c:catAx>
      <c:valAx>
        <c:axId val="7201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85870"/>
        <c:axId val="31004054"/>
      </c:barChart>
      <c:catAx>
        <c:axId val="3948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054"/>
        <c:auto val="1"/>
        <c:lblAlgn val="ctr"/>
        <c:lblOffset val="100"/>
        <c:noMultiLvlLbl val="0"/>
      </c:catAx>
      <c:valAx>
        <c:axId val="3100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26099"/>
        <c:axId val="93119449"/>
      </c:barChart>
      <c:catAx>
        <c:axId val="1742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449"/>
        <c:auto val="1"/>
        <c:lblAlgn val="ctr"/>
        <c:lblOffset val="100"/>
        <c:noMultiLvlLbl val="0"/>
      </c:catAx>
      <c:valAx>
        <c:axId val="9311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70774"/>
        <c:axId val="23504530"/>
      </c:barChart>
      <c:catAx>
        <c:axId val="9157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530"/>
        <c:auto val="1"/>
        <c:lblAlgn val="ctr"/>
        <c:lblOffset val="100"/>
        <c:noMultiLvlLbl val="0"/>
      </c:catAx>
      <c:valAx>
        <c:axId val="2350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03300"/>
        <c:axId val="46147504"/>
      </c:barChart>
      <c:catAx>
        <c:axId val="7130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504"/>
        <c:auto val="1"/>
        <c:lblAlgn val="ctr"/>
        <c:lblOffset val="100"/>
        <c:noMultiLvlLbl val="0"/>
      </c:catAx>
      <c:valAx>
        <c:axId val="4614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53486"/>
        <c:axId val="47178502"/>
      </c:barChart>
      <c:catAx>
        <c:axId val="7285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502"/>
        <c:auto val="1"/>
        <c:lblAlgn val="ctr"/>
        <c:lblOffset val="100"/>
        <c:noMultiLvlLbl val="0"/>
      </c:catAx>
      <c:valAx>
        <c:axId val="4717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08642"/>
        <c:axId val="23973002"/>
      </c:barChart>
      <c:catAx>
        <c:axId val="2080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002"/>
        <c:auto val="1"/>
        <c:lblAlgn val="ctr"/>
        <c:lblOffset val="100"/>
        <c:noMultiLvlLbl val="0"/>
      </c:catAx>
      <c:valAx>
        <c:axId val="2397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19298"/>
        <c:axId val="53457853"/>
      </c:barChart>
      <c:catAx>
        <c:axId val="7981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853"/>
        <c:auto val="1"/>
        <c:lblAlgn val="ctr"/>
        <c:lblOffset val="100"/>
        <c:noMultiLvlLbl val="0"/>
      </c:catAx>
      <c:valAx>
        <c:axId val="5345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43067"/>
        <c:axId val="16970323"/>
      </c:barChart>
      <c:catAx>
        <c:axId val="5924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323"/>
        <c:auto val="1"/>
        <c:lblAlgn val="ctr"/>
        <c:lblOffset val="100"/>
        <c:noMultiLvlLbl val="0"/>
      </c:catAx>
      <c:valAx>
        <c:axId val="169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15267"/>
        <c:axId val="95836671"/>
      </c:barChart>
      <c:catAx>
        <c:axId val="8241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671"/>
        <c:auto val="1"/>
        <c:lblAlgn val="ctr"/>
        <c:lblOffset val="100"/>
        <c:noMultiLvlLbl val="0"/>
      </c:catAx>
      <c:valAx>
        <c:axId val="9583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