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432737"/>
        <c:axId val="72019112"/>
      </c:scatterChart>
      <c:valAx>
        <c:axId val="38432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9112"/>
        <c:crossesAt val="0"/>
        <c:crossBetween val="midCat"/>
      </c:valAx>
      <c:valAx>
        <c:axId val="72019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2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691563"/>
        <c:axId val="12652262"/>
      </c:scatterChart>
      <c:valAx>
        <c:axId val="53691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2262"/>
        <c:crossesAt val="0"/>
        <c:crossBetween val="midCat"/>
      </c:valAx>
      <c:valAx>
        <c:axId val="12652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1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807762"/>
        <c:axId val="96548949"/>
      </c:scatterChart>
      <c:valAx>
        <c:axId val="49807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8949"/>
        <c:crossesAt val="0"/>
        <c:crossBetween val="midCat"/>
      </c:valAx>
      <c:valAx>
        <c:axId val="96548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7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439857"/>
        <c:axId val="81667187"/>
      </c:scatterChart>
      <c:valAx>
        <c:axId val="46439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7187"/>
        <c:crossesAt val="0"/>
        <c:crossBetween val="midCat"/>
      </c:valAx>
      <c:valAx>
        <c:axId val="81667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9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