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72824"/>
        <c:axId val="55708811"/>
      </c:barChart>
      <c:catAx>
        <c:axId val="133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11"/>
        <c:auto val="1"/>
        <c:lblAlgn val="ctr"/>
        <c:lblOffset val="100"/>
        <c:noMultiLvlLbl val="0"/>
      </c:catAx>
      <c:valAx>
        <c:axId val="557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90547"/>
        <c:axId val="96463388"/>
      </c:barChart>
      <c:catAx>
        <c:axId val="399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88"/>
        <c:auto val="1"/>
        <c:lblAlgn val="ctr"/>
        <c:lblOffset val="100"/>
        <c:noMultiLvlLbl val="0"/>
      </c:catAx>
      <c:valAx>
        <c:axId val="964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0833"/>
        <c:axId val="14466703"/>
      </c:barChart>
      <c:catAx>
        <c:axId val="730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703"/>
        <c:auto val="1"/>
        <c:lblAlgn val="ctr"/>
        <c:lblOffset val="100"/>
        <c:noMultiLvlLbl val="0"/>
      </c:catAx>
      <c:valAx>
        <c:axId val="14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87486"/>
        <c:axId val="34177223"/>
      </c:barChart>
      <c:catAx>
        <c:axId val="773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223"/>
        <c:auto val="1"/>
        <c:lblAlgn val="ctr"/>
        <c:lblOffset val="100"/>
        <c:noMultiLvlLbl val="0"/>
      </c:catAx>
      <c:valAx>
        <c:axId val="341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75799"/>
        <c:axId val="82315520"/>
      </c:barChart>
      <c:catAx>
        <c:axId val="473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520"/>
        <c:auto val="1"/>
        <c:lblAlgn val="ctr"/>
        <c:lblOffset val="100"/>
        <c:noMultiLvlLbl val="0"/>
      </c:catAx>
      <c:valAx>
        <c:axId val="823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7171"/>
        <c:axId val="43640713"/>
      </c:barChart>
      <c:catAx>
        <c:axId val="80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13"/>
        <c:auto val="1"/>
        <c:lblAlgn val="ctr"/>
        <c:lblOffset val="100"/>
        <c:noMultiLvlLbl val="0"/>
      </c:catAx>
      <c:valAx>
        <c:axId val="436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1582"/>
        <c:axId val="42127730"/>
      </c:barChart>
      <c:catAx>
        <c:axId val="120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30"/>
        <c:auto val="1"/>
        <c:lblAlgn val="ctr"/>
        <c:lblOffset val="100"/>
        <c:noMultiLvlLbl val="0"/>
      </c:catAx>
      <c:valAx>
        <c:axId val="421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0069"/>
        <c:axId val="93982562"/>
      </c:barChart>
      <c:catAx>
        <c:axId val="996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562"/>
        <c:auto val="1"/>
        <c:lblAlgn val="ctr"/>
        <c:lblOffset val="100"/>
        <c:noMultiLvlLbl val="0"/>
      </c:catAx>
      <c:valAx>
        <c:axId val="939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8485"/>
        <c:axId val="47080374"/>
      </c:barChart>
      <c:catAx>
        <c:axId val="244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74"/>
        <c:auto val="1"/>
        <c:lblAlgn val="ctr"/>
        <c:lblOffset val="100"/>
        <c:noMultiLvlLbl val="0"/>
      </c:catAx>
      <c:valAx>
        <c:axId val="470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5140"/>
        <c:axId val="57140163"/>
      </c:barChart>
      <c:catAx>
        <c:axId val="254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163"/>
        <c:auto val="1"/>
        <c:lblAlgn val="ctr"/>
        <c:lblOffset val="100"/>
        <c:noMultiLvlLbl val="0"/>
      </c:catAx>
      <c:valAx>
        <c:axId val="571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9095"/>
        <c:axId val="37066886"/>
      </c:barChart>
      <c:catAx>
        <c:axId val="899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86"/>
        <c:auto val="1"/>
        <c:lblAlgn val="ctr"/>
        <c:lblOffset val="100"/>
        <c:noMultiLvlLbl val="0"/>
      </c:catAx>
      <c:valAx>
        <c:axId val="370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8516"/>
        <c:axId val="11070502"/>
      </c:barChart>
      <c:catAx>
        <c:axId val="391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502"/>
        <c:auto val="1"/>
        <c:lblAlgn val="ctr"/>
        <c:lblOffset val="100"/>
        <c:noMultiLvlLbl val="0"/>
      </c:catAx>
      <c:valAx>
        <c:axId val="110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6087"/>
        <c:axId val="65394755"/>
      </c:barChart>
      <c:catAx>
        <c:axId val="909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55"/>
        <c:auto val="1"/>
        <c:lblAlgn val="ctr"/>
        <c:lblOffset val="100"/>
        <c:noMultiLvlLbl val="0"/>
      </c:catAx>
      <c:valAx>
        <c:axId val="653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6852"/>
        <c:axId val="17334199"/>
      </c:barChart>
      <c:catAx>
        <c:axId val="351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99"/>
        <c:auto val="1"/>
        <c:lblAlgn val="ctr"/>
        <c:lblOffset val="100"/>
        <c:noMultiLvlLbl val="0"/>
      </c:catAx>
      <c:valAx>
        <c:axId val="173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6525"/>
        <c:axId val="57980736"/>
      </c:barChart>
      <c:catAx>
        <c:axId val="211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736"/>
        <c:auto val="1"/>
        <c:lblAlgn val="ctr"/>
        <c:lblOffset val="100"/>
        <c:noMultiLvlLbl val="0"/>
      </c:catAx>
      <c:valAx>
        <c:axId val="579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3121"/>
        <c:axId val="749760"/>
      </c:barChart>
      <c:catAx>
        <c:axId val="365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"/>
        <c:auto val="1"/>
        <c:lblAlgn val="ctr"/>
        <c:lblOffset val="100"/>
        <c:noMultiLvlLbl val="0"/>
      </c:catAx>
      <c:valAx>
        <c:axId val="7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2392"/>
        <c:axId val="36721533"/>
      </c:barChart>
      <c:catAx>
        <c:axId val="4526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33"/>
        <c:auto val="1"/>
        <c:lblAlgn val="ctr"/>
        <c:lblOffset val="100"/>
        <c:noMultiLvlLbl val="0"/>
      </c:catAx>
      <c:valAx>
        <c:axId val="367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8138"/>
        <c:axId val="13138896"/>
      </c:barChart>
      <c:catAx>
        <c:axId val="634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896"/>
        <c:auto val="1"/>
        <c:lblAlgn val="ctr"/>
        <c:lblOffset val="100"/>
        <c:noMultiLvlLbl val="0"/>
      </c:catAx>
      <c:valAx>
        <c:axId val="131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