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81034"/>
        <c:axId val="75601756"/>
      </c:scatterChart>
      <c:valAx>
        <c:axId val="9298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756"/>
        <c:crossesAt val="0"/>
        <c:crossBetween val="midCat"/>
      </c:valAx>
      <c:valAx>
        <c:axId val="7560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4493"/>
        <c:axId val="10561876"/>
      </c:scatterChart>
      <c:valAx>
        <c:axId val="5554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876"/>
        <c:crossesAt val="0"/>
        <c:crossBetween val="midCat"/>
      </c:valAx>
      <c:valAx>
        <c:axId val="1056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4220"/>
        <c:axId val="8289892"/>
      </c:scatterChart>
      <c:valAx>
        <c:axId val="7023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2"/>
        <c:crossesAt val="0"/>
        <c:crossBetween val="midCat"/>
      </c:valAx>
      <c:valAx>
        <c:axId val="828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9376"/>
        <c:axId val="73068565"/>
      </c:scatterChart>
      <c:valAx>
        <c:axId val="4681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565"/>
        <c:crossesAt val="0"/>
        <c:crossBetween val="midCat"/>
      </c:valAx>
      <c:valAx>
        <c:axId val="7306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